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30">
  <si>
    <t xml:space="preserve">漁協名</t>
  </si>
  <si>
    <t xml:space="preserve">年</t>
  </si>
  <si>
    <t xml:space="preserve">魚種連番</t>
  </si>
  <si>
    <t xml:space="preserve">魚種名</t>
  </si>
  <si>
    <t xml:space="preserve">１月数量</t>
  </si>
  <si>
    <t xml:space="preserve">１月金額</t>
  </si>
  <si>
    <t xml:space="preserve">２月数量</t>
  </si>
  <si>
    <t xml:space="preserve">２月金額</t>
  </si>
  <si>
    <t xml:space="preserve">３月数量</t>
  </si>
  <si>
    <t xml:space="preserve">３月金額</t>
  </si>
  <si>
    <t xml:space="preserve">４月数量</t>
  </si>
  <si>
    <t xml:space="preserve">４月金額</t>
  </si>
  <si>
    <t xml:space="preserve">５月数量</t>
  </si>
  <si>
    <t xml:space="preserve">５月金額</t>
  </si>
  <si>
    <t xml:space="preserve">６月数量</t>
  </si>
  <si>
    <t xml:space="preserve">６月金額</t>
  </si>
  <si>
    <t xml:space="preserve">７月数量</t>
  </si>
  <si>
    <t xml:space="preserve">７月金額</t>
  </si>
  <si>
    <t xml:space="preserve">８月数量</t>
  </si>
  <si>
    <t xml:space="preserve">８月金額</t>
  </si>
  <si>
    <t xml:space="preserve">９月数量</t>
  </si>
  <si>
    <t xml:space="preserve">９月金額</t>
  </si>
  <si>
    <t xml:space="preserve">１０月数量</t>
  </si>
  <si>
    <t xml:space="preserve">１０月金額</t>
  </si>
  <si>
    <t xml:space="preserve">１１月数量</t>
  </si>
  <si>
    <t xml:space="preserve">１１月金額</t>
  </si>
  <si>
    <t xml:space="preserve">１２月数量</t>
  </si>
  <si>
    <t xml:space="preserve">１２月金額</t>
  </si>
  <si>
    <t xml:space="preserve">年計数量</t>
  </si>
  <si>
    <t xml:space="preserve">年計金額</t>
  </si>
  <si>
    <t xml:space="preserve">賀露</t>
  </si>
  <si>
    <t xml:space="preserve">ハタハタ</t>
  </si>
  <si>
    <t xml:space="preserve">田後</t>
  </si>
  <si>
    <t xml:space="preserve">網代</t>
  </si>
  <si>
    <r>
      <rPr>
        <b val="true"/>
        <sz val="11"/>
        <rFont val="ＭＳ Ｐゴシック"/>
        <family val="3"/>
        <charset val="128"/>
      </rPr>
      <t xml:space="preserve">1975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1976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1977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1978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1979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1980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1981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1982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1983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1984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1985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1986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1987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1988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1989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1990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1991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1992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1993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1994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1995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1996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1997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1998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1999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2000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2001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2002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2003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2004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2005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2006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2007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2008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2009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2010 </t>
    </r>
    <r>
      <rPr>
        <b val="true"/>
        <sz val="11"/>
        <rFont val="Noto Sans"/>
        <family val="2"/>
      </rPr>
      <t xml:space="preserve">集計</t>
    </r>
  </si>
  <si>
    <r>
      <rPr>
        <b val="true"/>
        <sz val="11"/>
        <rFont val="ＭＳ Ｐゴシック"/>
        <family val="3"/>
        <charset val="128"/>
      </rPr>
      <t xml:space="preserve">2011 </t>
    </r>
    <r>
      <rPr>
        <b val="true"/>
        <sz val="11"/>
        <rFont val="Noto Sans"/>
        <family val="2"/>
      </rPr>
      <t xml:space="preserve">集計</t>
    </r>
  </si>
  <si>
    <t xml:space="preserve">総計</t>
  </si>
  <si>
    <t xml:space="preserve">漁獲量</t>
  </si>
  <si>
    <t xml:space="preserve">kg</t>
  </si>
  <si>
    <t xml:space="preserve">漁獲金額</t>
  </si>
  <si>
    <t xml:space="preserve">千円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kg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年計</t>
  </si>
  <si>
    <r>
      <rPr>
        <sz val="11"/>
        <rFont val="ＭＳ Ｐゴシック"/>
        <family val="3"/>
        <charset val="128"/>
      </rPr>
      <t xml:space="preserve">197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7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7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7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7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8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8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8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8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8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8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8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8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8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8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D1 B5:AD5 B9:AD9 B13:AD13 B17:AD17 B21:AD21 B25:AD25 B29:AD29 B33:AD33 B37:AD37 B41:AD41 B45:AD45 B49:AD49 B53:AD53 B57:AD57 B61:AD61 B65:AD65 B69:AD69 B73:AD73 B77:AD77 B81:AD81 B85:AD85 B89:AD89 B93:AD93 B97:AD97 B101:AD101 B105:AD105 B109:AD109 B113:AD113 B117:AD117 B121:AD121 B125:AD125 B129:AD129 B133:AD133 B137:AD137 B141:AD141 B145:AD145 B149:AD150"/>
    </sheetView>
  </sheetViews>
  <sheetFormatPr defaultColWidth="8.96875" defaultRowHeight="13.5" zeroHeight="false" outlineLevelRow="2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</row>
    <row r="2" customFormat="false" ht="13.5" hidden="true" customHeight="false" outlineLevel="2" collapsed="false">
      <c r="A2" s="1" t="s">
        <v>30</v>
      </c>
      <c r="B2" s="1" t="n">
        <v>1975</v>
      </c>
      <c r="C2" s="1" t="n">
        <v>7</v>
      </c>
      <c r="D2" s="1" t="s">
        <v>31</v>
      </c>
      <c r="E2" s="1" t="n">
        <v>65000</v>
      </c>
      <c r="F2" s="1" t="n">
        <v>4215</v>
      </c>
      <c r="G2" s="1" t="n">
        <v>189560</v>
      </c>
      <c r="H2" s="1" t="n">
        <v>10951</v>
      </c>
      <c r="I2" s="1" t="n">
        <v>225715</v>
      </c>
      <c r="J2" s="1" t="n">
        <v>8284</v>
      </c>
      <c r="K2" s="1" t="n">
        <v>196040</v>
      </c>
      <c r="L2" s="1" t="n">
        <v>7501</v>
      </c>
      <c r="M2" s="1" t="n">
        <v>301180</v>
      </c>
      <c r="N2" s="1" t="n">
        <v>19609</v>
      </c>
      <c r="O2" s="1" t="n">
        <v>35120</v>
      </c>
      <c r="P2" s="1" t="n">
        <v>2413</v>
      </c>
      <c r="U2" s="1" t="n">
        <v>3220</v>
      </c>
      <c r="V2" s="1" t="n">
        <v>272</v>
      </c>
      <c r="W2" s="1" t="n">
        <v>137550</v>
      </c>
      <c r="X2" s="1" t="n">
        <v>10310</v>
      </c>
      <c r="Y2" s="1" t="n">
        <v>119920</v>
      </c>
      <c r="Z2" s="1" t="n">
        <v>12398</v>
      </c>
      <c r="AA2" s="1" t="n">
        <v>149720</v>
      </c>
      <c r="AB2" s="1" t="n">
        <v>9222</v>
      </c>
      <c r="AC2" s="1" t="n">
        <v>1423025</v>
      </c>
      <c r="AD2" s="1" t="n">
        <v>85175</v>
      </c>
    </row>
    <row r="3" customFormat="false" ht="13.5" hidden="true" customHeight="false" outlineLevel="2" collapsed="false">
      <c r="A3" s="1" t="s">
        <v>32</v>
      </c>
      <c r="B3" s="1" t="n">
        <v>1975</v>
      </c>
      <c r="C3" s="1" t="n">
        <v>7</v>
      </c>
      <c r="D3" s="1" t="s">
        <v>31</v>
      </c>
      <c r="E3" s="1" t="n">
        <v>27320</v>
      </c>
      <c r="F3" s="1" t="n">
        <v>2020</v>
      </c>
      <c r="G3" s="1" t="n">
        <v>71108</v>
      </c>
      <c r="H3" s="1" t="n">
        <v>4131</v>
      </c>
      <c r="I3" s="1" t="n">
        <v>185947</v>
      </c>
      <c r="J3" s="1" t="n">
        <v>8891</v>
      </c>
      <c r="K3" s="1" t="n">
        <v>141967</v>
      </c>
      <c r="L3" s="1" t="n">
        <v>6572</v>
      </c>
      <c r="M3" s="1" t="n">
        <v>225607</v>
      </c>
      <c r="N3" s="1" t="n">
        <v>10293</v>
      </c>
      <c r="W3" s="1" t="n">
        <v>2274</v>
      </c>
      <c r="X3" s="1" t="n">
        <v>189</v>
      </c>
      <c r="Y3" s="1" t="n">
        <v>30306</v>
      </c>
      <c r="Z3" s="1" t="n">
        <v>2878</v>
      </c>
      <c r="AA3" s="1" t="n">
        <v>79456</v>
      </c>
      <c r="AB3" s="1" t="n">
        <v>4598</v>
      </c>
      <c r="AC3" s="1" t="n">
        <v>763985</v>
      </c>
      <c r="AD3" s="1" t="n">
        <v>39572</v>
      </c>
    </row>
    <row r="4" customFormat="false" ht="13.5" hidden="true" customHeight="false" outlineLevel="2" collapsed="false">
      <c r="A4" s="1" t="s">
        <v>33</v>
      </c>
      <c r="B4" s="1" t="n">
        <v>1975</v>
      </c>
      <c r="C4" s="1" t="n">
        <v>7</v>
      </c>
      <c r="D4" s="1" t="s">
        <v>31</v>
      </c>
      <c r="E4" s="1" t="n">
        <v>38802</v>
      </c>
      <c r="F4" s="1" t="n">
        <v>2750</v>
      </c>
      <c r="G4" s="1" t="n">
        <v>39908</v>
      </c>
      <c r="H4" s="1" t="n">
        <v>2175</v>
      </c>
      <c r="I4" s="1" t="n">
        <v>51641</v>
      </c>
      <c r="J4" s="1" t="n">
        <v>2263</v>
      </c>
      <c r="K4" s="1" t="n">
        <v>9240</v>
      </c>
      <c r="L4" s="1" t="n">
        <v>395</v>
      </c>
      <c r="M4" s="1" t="n">
        <v>2970</v>
      </c>
      <c r="N4" s="1" t="n">
        <v>148</v>
      </c>
      <c r="U4" s="1" t="n">
        <v>2605</v>
      </c>
      <c r="V4" s="1" t="n">
        <v>382</v>
      </c>
      <c r="W4" s="1" t="n">
        <v>5566</v>
      </c>
      <c r="X4" s="1" t="n">
        <v>529</v>
      </c>
      <c r="Y4" s="1" t="n">
        <v>29282</v>
      </c>
      <c r="Z4" s="1" t="n">
        <v>2534</v>
      </c>
      <c r="AA4" s="1" t="n">
        <v>31856</v>
      </c>
      <c r="AB4" s="1" t="n">
        <v>1739</v>
      </c>
      <c r="AC4" s="1" t="n">
        <v>211870</v>
      </c>
      <c r="AD4" s="1" t="n">
        <v>12915</v>
      </c>
    </row>
    <row r="5" customFormat="false" ht="13.5" hidden="false" customHeight="false" outlineLevel="1" collapsed="true">
      <c r="B5" s="2" t="s">
        <v>34</v>
      </c>
      <c r="E5" s="1" t="n">
        <f aca="false">SUBTOTAL(9,E2:E4)</f>
        <v>131122</v>
      </c>
      <c r="F5" s="1" t="n">
        <f aca="false">SUBTOTAL(9,F2:F4)</f>
        <v>8985</v>
      </c>
      <c r="G5" s="1" t="n">
        <f aca="false">SUBTOTAL(9,G2:G4)</f>
        <v>300576</v>
      </c>
      <c r="H5" s="1" t="n">
        <f aca="false">SUBTOTAL(9,H2:H4)</f>
        <v>17257</v>
      </c>
      <c r="I5" s="1" t="n">
        <f aca="false">SUBTOTAL(9,I2:I4)</f>
        <v>463303</v>
      </c>
      <c r="J5" s="1" t="n">
        <f aca="false">SUBTOTAL(9,J2:J4)</f>
        <v>19438</v>
      </c>
      <c r="K5" s="1" t="n">
        <f aca="false">SUBTOTAL(9,K2:K4)</f>
        <v>347247</v>
      </c>
      <c r="L5" s="1" t="n">
        <f aca="false">SUBTOTAL(9,L2:L4)</f>
        <v>14468</v>
      </c>
      <c r="M5" s="1" t="n">
        <f aca="false">SUBTOTAL(9,M2:M4)</f>
        <v>529757</v>
      </c>
      <c r="N5" s="1" t="n">
        <f aca="false">SUBTOTAL(9,N2:N4)</f>
        <v>30050</v>
      </c>
      <c r="O5" s="1" t="n">
        <f aca="false">SUBTOTAL(9,O2:O4)</f>
        <v>35120</v>
      </c>
      <c r="P5" s="1" t="n">
        <f aca="false">SUBTOTAL(9,P2:P4)</f>
        <v>2413</v>
      </c>
      <c r="Q5" s="1" t="n">
        <f aca="false">SUBTOTAL(9,Q2:Q4)</f>
        <v>0</v>
      </c>
      <c r="R5" s="1" t="n">
        <f aca="false">SUBTOTAL(9,R2:R4)</f>
        <v>0</v>
      </c>
      <c r="S5" s="1" t="n">
        <f aca="false">SUBTOTAL(9,S2:S4)</f>
        <v>0</v>
      </c>
      <c r="T5" s="1" t="n">
        <f aca="false">SUBTOTAL(9,T2:T4)</f>
        <v>0</v>
      </c>
      <c r="U5" s="1" t="n">
        <f aca="false">SUBTOTAL(9,U2:U4)</f>
        <v>5825</v>
      </c>
      <c r="V5" s="1" t="n">
        <f aca="false">SUBTOTAL(9,V2:V4)</f>
        <v>654</v>
      </c>
      <c r="W5" s="1" t="n">
        <f aca="false">SUBTOTAL(9,W2:W4)</f>
        <v>145390</v>
      </c>
      <c r="X5" s="1" t="n">
        <f aca="false">SUBTOTAL(9,X2:X4)</f>
        <v>11028</v>
      </c>
      <c r="Y5" s="1" t="n">
        <f aca="false">SUBTOTAL(9,Y2:Y4)</f>
        <v>179508</v>
      </c>
      <c r="Z5" s="1" t="n">
        <f aca="false">SUBTOTAL(9,Z2:Z4)</f>
        <v>17810</v>
      </c>
      <c r="AA5" s="1" t="n">
        <f aca="false">SUBTOTAL(9,AA2:AA4)</f>
        <v>261032</v>
      </c>
      <c r="AB5" s="1" t="n">
        <f aca="false">SUBTOTAL(9,AB2:AB4)</f>
        <v>15559</v>
      </c>
      <c r="AC5" s="1" t="n">
        <f aca="false">SUBTOTAL(9,AC2:AC4)</f>
        <v>2398880</v>
      </c>
      <c r="AD5" s="1" t="n">
        <f aca="false">SUBTOTAL(9,AD2:AD4)</f>
        <v>137662</v>
      </c>
    </row>
    <row r="6" customFormat="false" ht="13.5" hidden="true" customHeight="false" outlineLevel="2" collapsed="false">
      <c r="A6" s="1" t="s">
        <v>30</v>
      </c>
      <c r="B6" s="1" t="n">
        <v>1976</v>
      </c>
      <c r="C6" s="1" t="n">
        <v>7</v>
      </c>
      <c r="D6" s="1" t="s">
        <v>31</v>
      </c>
      <c r="E6" s="1" t="n">
        <v>94820</v>
      </c>
      <c r="F6" s="1" t="n">
        <v>5184</v>
      </c>
      <c r="G6" s="1" t="n">
        <v>272310</v>
      </c>
      <c r="H6" s="1" t="n">
        <v>9443</v>
      </c>
      <c r="I6" s="1" t="n">
        <v>184490</v>
      </c>
      <c r="J6" s="1" t="n">
        <v>6590</v>
      </c>
      <c r="K6" s="1" t="n">
        <v>156040</v>
      </c>
      <c r="L6" s="1" t="n">
        <v>6632</v>
      </c>
      <c r="M6" s="1" t="n">
        <v>308430</v>
      </c>
      <c r="N6" s="1" t="n">
        <v>14611</v>
      </c>
      <c r="O6" s="1" t="n">
        <v>16900</v>
      </c>
      <c r="P6" s="1" t="n">
        <v>778</v>
      </c>
      <c r="U6" s="1" t="n">
        <v>13460</v>
      </c>
      <c r="V6" s="1" t="n">
        <v>1580</v>
      </c>
      <c r="W6" s="1" t="n">
        <v>66780</v>
      </c>
      <c r="X6" s="1" t="n">
        <v>9455</v>
      </c>
      <c r="Y6" s="1" t="n">
        <v>8980</v>
      </c>
      <c r="Z6" s="1" t="n">
        <v>1926</v>
      </c>
      <c r="AA6" s="1" t="n">
        <v>72740</v>
      </c>
      <c r="AB6" s="1" t="n">
        <v>12085</v>
      </c>
      <c r="AC6" s="1" t="n">
        <v>1194950</v>
      </c>
      <c r="AD6" s="1" t="n">
        <v>68284</v>
      </c>
    </row>
    <row r="7" customFormat="false" ht="13.5" hidden="true" customHeight="false" outlineLevel="2" collapsed="false">
      <c r="A7" s="1" t="s">
        <v>32</v>
      </c>
      <c r="B7" s="1" t="n">
        <v>1976</v>
      </c>
      <c r="C7" s="1" t="n">
        <v>7</v>
      </c>
      <c r="D7" s="1" t="s">
        <v>31</v>
      </c>
      <c r="E7" s="1" t="n">
        <v>140032</v>
      </c>
      <c r="F7" s="1" t="n">
        <v>6472</v>
      </c>
      <c r="G7" s="1" t="n">
        <v>412398</v>
      </c>
      <c r="H7" s="1" t="n">
        <v>13915</v>
      </c>
      <c r="I7" s="1" t="n">
        <v>316848</v>
      </c>
      <c r="J7" s="1" t="n">
        <v>10680</v>
      </c>
      <c r="K7" s="1" t="n">
        <v>191499</v>
      </c>
      <c r="L7" s="1" t="n">
        <v>6005</v>
      </c>
      <c r="M7" s="1" t="n">
        <v>96583</v>
      </c>
      <c r="N7" s="1" t="n">
        <v>3828</v>
      </c>
      <c r="W7" s="1" t="n">
        <v>1836</v>
      </c>
      <c r="X7" s="1" t="n">
        <v>605</v>
      </c>
      <c r="Y7" s="1" t="n">
        <v>8075</v>
      </c>
      <c r="Z7" s="1" t="n">
        <v>1669</v>
      </c>
      <c r="AA7" s="1" t="n">
        <v>1748</v>
      </c>
      <c r="AB7" s="1" t="n">
        <v>264</v>
      </c>
      <c r="AC7" s="1" t="n">
        <v>1169019</v>
      </c>
      <c r="AD7" s="1" t="n">
        <v>43438</v>
      </c>
    </row>
    <row r="8" customFormat="false" ht="13.5" hidden="true" customHeight="false" outlineLevel="2" collapsed="false">
      <c r="A8" s="1" t="s">
        <v>33</v>
      </c>
      <c r="B8" s="1" t="n">
        <v>1976</v>
      </c>
      <c r="C8" s="1" t="n">
        <v>7</v>
      </c>
      <c r="D8" s="1" t="s">
        <v>31</v>
      </c>
      <c r="E8" s="1" t="n">
        <v>46706</v>
      </c>
      <c r="F8" s="1" t="n">
        <v>1726</v>
      </c>
      <c r="G8" s="1" t="n">
        <v>23386</v>
      </c>
      <c r="H8" s="1" t="n">
        <v>909</v>
      </c>
      <c r="I8" s="1" t="n">
        <v>28754</v>
      </c>
      <c r="J8" s="1" t="n">
        <v>881</v>
      </c>
      <c r="K8" s="1" t="n">
        <v>2620</v>
      </c>
      <c r="L8" s="1" t="n">
        <v>132</v>
      </c>
      <c r="M8" s="1" t="n">
        <v>2020</v>
      </c>
      <c r="N8" s="1" t="n">
        <v>94</v>
      </c>
      <c r="U8" s="1" t="n">
        <v>2618</v>
      </c>
      <c r="V8" s="1" t="n">
        <v>436</v>
      </c>
      <c r="W8" s="1" t="n">
        <v>5155</v>
      </c>
      <c r="X8" s="1" t="n">
        <v>1167</v>
      </c>
      <c r="Y8" s="1" t="n">
        <v>3185</v>
      </c>
      <c r="Z8" s="1" t="n">
        <v>991</v>
      </c>
      <c r="AA8" s="1" t="n">
        <v>9754</v>
      </c>
      <c r="AB8" s="1" t="n">
        <v>1882</v>
      </c>
      <c r="AC8" s="1" t="n">
        <v>124198</v>
      </c>
      <c r="AD8" s="1" t="n">
        <v>8218</v>
      </c>
    </row>
    <row r="9" customFormat="false" ht="13.5" hidden="false" customHeight="false" outlineLevel="1" collapsed="true">
      <c r="B9" s="2" t="s">
        <v>35</v>
      </c>
      <c r="E9" s="1" t="n">
        <f aca="false">SUBTOTAL(9,E6:E8)</f>
        <v>281558</v>
      </c>
      <c r="F9" s="1" t="n">
        <f aca="false">SUBTOTAL(9,F6:F8)</f>
        <v>13382</v>
      </c>
      <c r="G9" s="1" t="n">
        <f aca="false">SUBTOTAL(9,G6:G8)</f>
        <v>708094</v>
      </c>
      <c r="H9" s="1" t="n">
        <f aca="false">SUBTOTAL(9,H6:H8)</f>
        <v>24267</v>
      </c>
      <c r="I9" s="1" t="n">
        <f aca="false">SUBTOTAL(9,I6:I8)</f>
        <v>530092</v>
      </c>
      <c r="J9" s="1" t="n">
        <f aca="false">SUBTOTAL(9,J6:J8)</f>
        <v>18151</v>
      </c>
      <c r="K9" s="1" t="n">
        <f aca="false">SUBTOTAL(9,K6:K8)</f>
        <v>350159</v>
      </c>
      <c r="L9" s="1" t="n">
        <f aca="false">SUBTOTAL(9,L6:L8)</f>
        <v>12769</v>
      </c>
      <c r="M9" s="1" t="n">
        <f aca="false">SUBTOTAL(9,M6:M8)</f>
        <v>407033</v>
      </c>
      <c r="N9" s="1" t="n">
        <f aca="false">SUBTOTAL(9,N6:N8)</f>
        <v>18533</v>
      </c>
      <c r="O9" s="1" t="n">
        <f aca="false">SUBTOTAL(9,O6:O8)</f>
        <v>16900</v>
      </c>
      <c r="P9" s="1" t="n">
        <f aca="false">SUBTOTAL(9,P6:P8)</f>
        <v>778</v>
      </c>
      <c r="Q9" s="1" t="n">
        <f aca="false">SUBTOTAL(9,Q6:Q8)</f>
        <v>0</v>
      </c>
      <c r="R9" s="1" t="n">
        <f aca="false">SUBTOTAL(9,R6:R8)</f>
        <v>0</v>
      </c>
      <c r="S9" s="1" t="n">
        <f aca="false">SUBTOTAL(9,S6:S8)</f>
        <v>0</v>
      </c>
      <c r="T9" s="1" t="n">
        <f aca="false">SUBTOTAL(9,T6:T8)</f>
        <v>0</v>
      </c>
      <c r="U9" s="1" t="n">
        <f aca="false">SUBTOTAL(9,U6:U8)</f>
        <v>16078</v>
      </c>
      <c r="V9" s="1" t="n">
        <f aca="false">SUBTOTAL(9,V6:V8)</f>
        <v>2016</v>
      </c>
      <c r="W9" s="1" t="n">
        <f aca="false">SUBTOTAL(9,W6:W8)</f>
        <v>73771</v>
      </c>
      <c r="X9" s="1" t="n">
        <f aca="false">SUBTOTAL(9,X6:X8)</f>
        <v>11227</v>
      </c>
      <c r="Y9" s="1" t="n">
        <f aca="false">SUBTOTAL(9,Y6:Y8)</f>
        <v>20240</v>
      </c>
      <c r="Z9" s="1" t="n">
        <f aca="false">SUBTOTAL(9,Z6:Z8)</f>
        <v>4586</v>
      </c>
      <c r="AA9" s="1" t="n">
        <f aca="false">SUBTOTAL(9,AA6:AA8)</f>
        <v>84242</v>
      </c>
      <c r="AB9" s="1" t="n">
        <f aca="false">SUBTOTAL(9,AB6:AB8)</f>
        <v>14231</v>
      </c>
      <c r="AC9" s="1" t="n">
        <f aca="false">SUBTOTAL(9,AC6:AC8)</f>
        <v>2488167</v>
      </c>
      <c r="AD9" s="1" t="n">
        <f aca="false">SUBTOTAL(9,AD6:AD8)</f>
        <v>119940</v>
      </c>
    </row>
    <row r="10" customFormat="false" ht="13.5" hidden="true" customHeight="false" outlineLevel="2" collapsed="false">
      <c r="A10" s="1" t="s">
        <v>30</v>
      </c>
      <c r="B10" s="1" t="n">
        <v>1977</v>
      </c>
      <c r="C10" s="1" t="n">
        <v>7</v>
      </c>
      <c r="D10" s="1" t="s">
        <v>31</v>
      </c>
      <c r="E10" s="1" t="n">
        <v>110560</v>
      </c>
      <c r="F10" s="1" t="n">
        <v>19797</v>
      </c>
      <c r="G10" s="1" t="n">
        <v>181535</v>
      </c>
      <c r="H10" s="1" t="n">
        <v>28606</v>
      </c>
      <c r="I10" s="1" t="n">
        <v>250945</v>
      </c>
      <c r="J10" s="1" t="n">
        <v>32143</v>
      </c>
      <c r="K10" s="1" t="n">
        <v>78850</v>
      </c>
      <c r="L10" s="1" t="n">
        <v>13306</v>
      </c>
      <c r="M10" s="1" t="n">
        <v>246460</v>
      </c>
      <c r="N10" s="1" t="n">
        <v>63137</v>
      </c>
      <c r="O10" s="1" t="n">
        <v>28780</v>
      </c>
      <c r="P10" s="1" t="n">
        <v>6647</v>
      </c>
      <c r="U10" s="1" t="n">
        <v>84899</v>
      </c>
      <c r="V10" s="1" t="n">
        <v>14229</v>
      </c>
      <c r="W10" s="1" t="n">
        <v>152200</v>
      </c>
      <c r="X10" s="1" t="n">
        <v>45428</v>
      </c>
      <c r="Y10" s="1" t="n">
        <v>60240</v>
      </c>
      <c r="Z10" s="1" t="n">
        <v>19441</v>
      </c>
      <c r="AA10" s="1" t="n">
        <v>78855</v>
      </c>
      <c r="AB10" s="1" t="n">
        <v>24311</v>
      </c>
      <c r="AC10" s="1" t="n">
        <v>1273324</v>
      </c>
      <c r="AD10" s="1" t="n">
        <v>267045</v>
      </c>
    </row>
    <row r="11" customFormat="false" ht="13.5" hidden="true" customHeight="false" outlineLevel="2" collapsed="false">
      <c r="A11" s="1" t="s">
        <v>32</v>
      </c>
      <c r="B11" s="1" t="n">
        <v>1977</v>
      </c>
      <c r="C11" s="1" t="n">
        <v>7</v>
      </c>
      <c r="D11" s="1" t="s">
        <v>31</v>
      </c>
      <c r="E11" s="1" t="n">
        <v>9634</v>
      </c>
      <c r="F11" s="1" t="n">
        <v>1766</v>
      </c>
      <c r="G11" s="1" t="n">
        <v>85784</v>
      </c>
      <c r="H11" s="1" t="n">
        <v>11607</v>
      </c>
      <c r="I11" s="1" t="n">
        <v>202327</v>
      </c>
      <c r="J11" s="1" t="n">
        <v>21019</v>
      </c>
      <c r="K11" s="1" t="n">
        <v>26736</v>
      </c>
      <c r="L11" s="1" t="n">
        <v>4217</v>
      </c>
      <c r="M11" s="1" t="n">
        <v>50860</v>
      </c>
      <c r="N11" s="1" t="n">
        <v>9896</v>
      </c>
      <c r="U11" s="1" t="n">
        <v>3208</v>
      </c>
      <c r="V11" s="1" t="n">
        <v>767</v>
      </c>
      <c r="W11" s="1" t="n">
        <v>5092</v>
      </c>
      <c r="X11" s="1" t="n">
        <v>2043</v>
      </c>
      <c r="Y11" s="1" t="n">
        <v>377</v>
      </c>
      <c r="Z11" s="1" t="n">
        <v>115</v>
      </c>
      <c r="AA11" s="1" t="n">
        <v>2989</v>
      </c>
      <c r="AB11" s="1" t="n">
        <v>1164</v>
      </c>
      <c r="AC11" s="1" t="n">
        <v>387007</v>
      </c>
      <c r="AD11" s="1" t="n">
        <v>52594</v>
      </c>
    </row>
    <row r="12" customFormat="false" ht="13.5" hidden="true" customHeight="false" outlineLevel="2" collapsed="false">
      <c r="A12" s="1" t="s">
        <v>33</v>
      </c>
      <c r="B12" s="1" t="n">
        <v>1977</v>
      </c>
      <c r="C12" s="1" t="n">
        <v>7</v>
      </c>
      <c r="D12" s="1" t="s">
        <v>31</v>
      </c>
      <c r="E12" s="1" t="n">
        <v>2255</v>
      </c>
      <c r="F12" s="1" t="n">
        <v>440</v>
      </c>
      <c r="G12" s="1" t="n">
        <v>3944</v>
      </c>
      <c r="H12" s="1" t="n">
        <v>749</v>
      </c>
      <c r="I12" s="1" t="n">
        <v>15858</v>
      </c>
      <c r="J12" s="1" t="n">
        <v>2022</v>
      </c>
      <c r="K12" s="1" t="n">
        <v>6402</v>
      </c>
      <c r="L12" s="1" t="n">
        <v>868</v>
      </c>
      <c r="M12" s="1" t="n">
        <v>12254</v>
      </c>
      <c r="N12" s="1" t="n">
        <v>2692</v>
      </c>
      <c r="U12" s="1" t="n">
        <v>6160</v>
      </c>
      <c r="V12" s="1" t="n">
        <v>873</v>
      </c>
      <c r="W12" s="1" t="n">
        <v>2735</v>
      </c>
      <c r="X12" s="1" t="n">
        <v>994</v>
      </c>
      <c r="Y12" s="1" t="n">
        <v>7730</v>
      </c>
      <c r="Z12" s="1" t="n">
        <v>2243</v>
      </c>
      <c r="AA12" s="1" t="n">
        <v>11302</v>
      </c>
      <c r="AB12" s="1" t="n">
        <v>2575</v>
      </c>
      <c r="AC12" s="1" t="n">
        <v>68640</v>
      </c>
      <c r="AD12" s="1" t="n">
        <v>13456</v>
      </c>
    </row>
    <row r="13" customFormat="false" ht="13.5" hidden="false" customHeight="false" outlineLevel="1" collapsed="true">
      <c r="B13" s="2" t="s">
        <v>36</v>
      </c>
      <c r="E13" s="1" t="n">
        <f aca="false">SUBTOTAL(9,E10:E12)</f>
        <v>122449</v>
      </c>
      <c r="F13" s="1" t="n">
        <f aca="false">SUBTOTAL(9,F10:F12)</f>
        <v>22003</v>
      </c>
      <c r="G13" s="1" t="n">
        <f aca="false">SUBTOTAL(9,G10:G12)</f>
        <v>271263</v>
      </c>
      <c r="H13" s="1" t="n">
        <f aca="false">SUBTOTAL(9,H10:H12)</f>
        <v>40962</v>
      </c>
      <c r="I13" s="1" t="n">
        <f aca="false">SUBTOTAL(9,I10:I12)</f>
        <v>469130</v>
      </c>
      <c r="J13" s="1" t="n">
        <f aca="false">SUBTOTAL(9,J10:J12)</f>
        <v>55184</v>
      </c>
      <c r="K13" s="1" t="n">
        <f aca="false">SUBTOTAL(9,K10:K12)</f>
        <v>111988</v>
      </c>
      <c r="L13" s="1" t="n">
        <f aca="false">SUBTOTAL(9,L10:L12)</f>
        <v>18391</v>
      </c>
      <c r="M13" s="1" t="n">
        <f aca="false">SUBTOTAL(9,M10:M12)</f>
        <v>309574</v>
      </c>
      <c r="N13" s="1" t="n">
        <f aca="false">SUBTOTAL(9,N10:N12)</f>
        <v>75725</v>
      </c>
      <c r="O13" s="1" t="n">
        <f aca="false">SUBTOTAL(9,O10:O12)</f>
        <v>28780</v>
      </c>
      <c r="P13" s="1" t="n">
        <f aca="false">SUBTOTAL(9,P10:P12)</f>
        <v>6647</v>
      </c>
      <c r="Q13" s="1" t="n">
        <f aca="false">SUBTOTAL(9,Q10:Q12)</f>
        <v>0</v>
      </c>
      <c r="R13" s="1" t="n">
        <f aca="false">SUBTOTAL(9,R10:R12)</f>
        <v>0</v>
      </c>
      <c r="S13" s="1" t="n">
        <f aca="false">SUBTOTAL(9,S10:S12)</f>
        <v>0</v>
      </c>
      <c r="T13" s="1" t="n">
        <f aca="false">SUBTOTAL(9,T10:T12)</f>
        <v>0</v>
      </c>
      <c r="U13" s="1" t="n">
        <f aca="false">SUBTOTAL(9,U10:U12)</f>
        <v>94267</v>
      </c>
      <c r="V13" s="1" t="n">
        <f aca="false">SUBTOTAL(9,V10:V12)</f>
        <v>15869</v>
      </c>
      <c r="W13" s="1" t="n">
        <f aca="false">SUBTOTAL(9,W10:W12)</f>
        <v>160027</v>
      </c>
      <c r="X13" s="1" t="n">
        <f aca="false">SUBTOTAL(9,X10:X12)</f>
        <v>48465</v>
      </c>
      <c r="Y13" s="1" t="n">
        <f aca="false">SUBTOTAL(9,Y10:Y12)</f>
        <v>68347</v>
      </c>
      <c r="Z13" s="1" t="n">
        <f aca="false">SUBTOTAL(9,Z10:Z12)</f>
        <v>21799</v>
      </c>
      <c r="AA13" s="1" t="n">
        <f aca="false">SUBTOTAL(9,AA10:AA12)</f>
        <v>93146</v>
      </c>
      <c r="AB13" s="1" t="n">
        <f aca="false">SUBTOTAL(9,AB10:AB12)</f>
        <v>28050</v>
      </c>
      <c r="AC13" s="1" t="n">
        <f aca="false">SUBTOTAL(9,AC10:AC12)</f>
        <v>1728971</v>
      </c>
      <c r="AD13" s="1" t="n">
        <f aca="false">SUBTOTAL(9,AD10:AD12)</f>
        <v>333095</v>
      </c>
    </row>
    <row r="14" customFormat="false" ht="13.5" hidden="true" customHeight="false" outlineLevel="2" collapsed="false">
      <c r="A14" s="1" t="s">
        <v>30</v>
      </c>
      <c r="B14" s="1" t="n">
        <v>1978</v>
      </c>
      <c r="C14" s="1" t="n">
        <v>7</v>
      </c>
      <c r="D14" s="1" t="s">
        <v>31</v>
      </c>
      <c r="E14" s="1" t="n">
        <v>68070</v>
      </c>
      <c r="F14" s="1" t="n">
        <v>21570</v>
      </c>
      <c r="G14" s="1" t="n">
        <v>89500</v>
      </c>
      <c r="H14" s="1" t="n">
        <v>28008</v>
      </c>
      <c r="I14" s="1" t="n">
        <v>136350</v>
      </c>
      <c r="J14" s="1" t="n">
        <v>28709</v>
      </c>
      <c r="K14" s="1" t="n">
        <v>67200</v>
      </c>
      <c r="L14" s="1" t="n">
        <v>19036</v>
      </c>
      <c r="M14" s="1" t="n">
        <v>60870</v>
      </c>
      <c r="N14" s="1" t="n">
        <v>19970</v>
      </c>
      <c r="O14" s="1" t="n">
        <v>11115</v>
      </c>
      <c r="P14" s="1" t="n">
        <v>3648</v>
      </c>
      <c r="U14" s="1" t="n">
        <v>68733</v>
      </c>
      <c r="V14" s="1" t="n">
        <v>29144</v>
      </c>
      <c r="W14" s="1" t="n">
        <v>130965</v>
      </c>
      <c r="X14" s="1" t="n">
        <v>55760</v>
      </c>
      <c r="Y14" s="1" t="n">
        <v>35259</v>
      </c>
      <c r="Z14" s="1" t="n">
        <v>17671</v>
      </c>
      <c r="AA14" s="1" t="n">
        <v>49281</v>
      </c>
      <c r="AB14" s="1" t="n">
        <v>26901</v>
      </c>
      <c r="AC14" s="1" t="n">
        <v>717343</v>
      </c>
      <c r="AD14" s="1" t="n">
        <v>250417</v>
      </c>
    </row>
    <row r="15" customFormat="false" ht="13.5" hidden="true" customHeight="false" outlineLevel="2" collapsed="false">
      <c r="A15" s="1" t="s">
        <v>32</v>
      </c>
      <c r="B15" s="1" t="n">
        <v>1978</v>
      </c>
      <c r="C15" s="1" t="n">
        <v>7</v>
      </c>
      <c r="D15" s="1" t="s">
        <v>31</v>
      </c>
      <c r="E15" s="1" t="n">
        <v>3278</v>
      </c>
      <c r="F15" s="1" t="n">
        <v>1164</v>
      </c>
      <c r="G15" s="1" t="n">
        <v>14092</v>
      </c>
      <c r="H15" s="1" t="n">
        <v>3224</v>
      </c>
      <c r="I15" s="1" t="n">
        <v>78703</v>
      </c>
      <c r="J15" s="1" t="n">
        <v>14181</v>
      </c>
      <c r="K15" s="1" t="n">
        <v>32934</v>
      </c>
      <c r="L15" s="1" t="n">
        <v>6724</v>
      </c>
      <c r="M15" s="1" t="n">
        <v>33490</v>
      </c>
      <c r="N15" s="1" t="n">
        <v>8995</v>
      </c>
      <c r="U15" s="1" t="n">
        <v>16591</v>
      </c>
      <c r="V15" s="1" t="n">
        <v>7157</v>
      </c>
      <c r="W15" s="1" t="n">
        <v>17220</v>
      </c>
      <c r="X15" s="1" t="n">
        <v>8592</v>
      </c>
      <c r="Y15" s="1" t="n">
        <v>2213</v>
      </c>
      <c r="Z15" s="1" t="n">
        <v>967</v>
      </c>
      <c r="AA15" s="1" t="n">
        <v>6390</v>
      </c>
      <c r="AB15" s="1" t="n">
        <v>3095</v>
      </c>
      <c r="AC15" s="1" t="n">
        <v>204911</v>
      </c>
      <c r="AD15" s="1" t="n">
        <v>54099</v>
      </c>
    </row>
    <row r="16" customFormat="false" ht="13.5" hidden="true" customHeight="false" outlineLevel="2" collapsed="false">
      <c r="A16" s="1" t="s">
        <v>33</v>
      </c>
      <c r="B16" s="1" t="n">
        <v>1978</v>
      </c>
      <c r="C16" s="1" t="n">
        <v>7</v>
      </c>
      <c r="D16" s="1" t="s">
        <v>31</v>
      </c>
      <c r="E16" s="1" t="n">
        <v>2312</v>
      </c>
      <c r="F16" s="1" t="n">
        <v>656</v>
      </c>
      <c r="G16" s="1" t="n">
        <v>1689</v>
      </c>
      <c r="H16" s="1" t="n">
        <v>754</v>
      </c>
      <c r="I16" s="1" t="n">
        <v>2880</v>
      </c>
      <c r="J16" s="1" t="n">
        <v>707</v>
      </c>
      <c r="K16" s="1" t="n">
        <v>1496</v>
      </c>
      <c r="L16" s="1" t="n">
        <v>323</v>
      </c>
      <c r="M16" s="1" t="n">
        <v>81</v>
      </c>
      <c r="N16" s="1" t="n">
        <v>10</v>
      </c>
      <c r="U16" s="1" t="n">
        <v>2222</v>
      </c>
      <c r="V16" s="1" t="n">
        <v>744</v>
      </c>
      <c r="W16" s="1" t="n">
        <v>1425</v>
      </c>
      <c r="X16" s="1" t="n">
        <v>546</v>
      </c>
      <c r="Y16" s="1" t="n">
        <v>4600</v>
      </c>
      <c r="Z16" s="1" t="n">
        <v>1390</v>
      </c>
      <c r="AA16" s="1" t="n">
        <v>3115</v>
      </c>
      <c r="AB16" s="1" t="n">
        <v>1280</v>
      </c>
      <c r="AC16" s="1" t="n">
        <v>19820</v>
      </c>
      <c r="AD16" s="1" t="n">
        <v>6410</v>
      </c>
    </row>
    <row r="17" customFormat="false" ht="13.5" hidden="false" customHeight="false" outlineLevel="1" collapsed="true">
      <c r="B17" s="2" t="s">
        <v>37</v>
      </c>
      <c r="E17" s="1" t="n">
        <f aca="false">SUBTOTAL(9,E14:E16)</f>
        <v>73660</v>
      </c>
      <c r="F17" s="1" t="n">
        <f aca="false">SUBTOTAL(9,F14:F16)</f>
        <v>23390</v>
      </c>
      <c r="G17" s="1" t="n">
        <f aca="false">SUBTOTAL(9,G14:G16)</f>
        <v>105281</v>
      </c>
      <c r="H17" s="1" t="n">
        <f aca="false">SUBTOTAL(9,H14:H16)</f>
        <v>31986</v>
      </c>
      <c r="I17" s="1" t="n">
        <f aca="false">SUBTOTAL(9,I14:I16)</f>
        <v>217933</v>
      </c>
      <c r="J17" s="1" t="n">
        <f aca="false">SUBTOTAL(9,J14:J16)</f>
        <v>43597</v>
      </c>
      <c r="K17" s="1" t="n">
        <f aca="false">SUBTOTAL(9,K14:K16)</f>
        <v>101630</v>
      </c>
      <c r="L17" s="1" t="n">
        <f aca="false">SUBTOTAL(9,L14:L16)</f>
        <v>26083</v>
      </c>
      <c r="M17" s="1" t="n">
        <f aca="false">SUBTOTAL(9,M14:M16)</f>
        <v>94441</v>
      </c>
      <c r="N17" s="1" t="n">
        <f aca="false">SUBTOTAL(9,N14:N16)</f>
        <v>28975</v>
      </c>
      <c r="O17" s="1" t="n">
        <f aca="false">SUBTOTAL(9,O14:O16)</f>
        <v>11115</v>
      </c>
      <c r="P17" s="1" t="n">
        <f aca="false">SUBTOTAL(9,P14:P16)</f>
        <v>3648</v>
      </c>
      <c r="Q17" s="1" t="n">
        <f aca="false">SUBTOTAL(9,Q14:Q16)</f>
        <v>0</v>
      </c>
      <c r="R17" s="1" t="n">
        <f aca="false">SUBTOTAL(9,R14:R16)</f>
        <v>0</v>
      </c>
      <c r="S17" s="1" t="n">
        <f aca="false">SUBTOTAL(9,S14:S16)</f>
        <v>0</v>
      </c>
      <c r="T17" s="1" t="n">
        <f aca="false">SUBTOTAL(9,T14:T16)</f>
        <v>0</v>
      </c>
      <c r="U17" s="1" t="n">
        <f aca="false">SUBTOTAL(9,U14:U16)</f>
        <v>87546</v>
      </c>
      <c r="V17" s="1" t="n">
        <f aca="false">SUBTOTAL(9,V14:V16)</f>
        <v>37045</v>
      </c>
      <c r="W17" s="1" t="n">
        <f aca="false">SUBTOTAL(9,W14:W16)</f>
        <v>149610</v>
      </c>
      <c r="X17" s="1" t="n">
        <f aca="false">SUBTOTAL(9,X14:X16)</f>
        <v>64898</v>
      </c>
      <c r="Y17" s="1" t="n">
        <f aca="false">SUBTOTAL(9,Y14:Y16)</f>
        <v>42072</v>
      </c>
      <c r="Z17" s="1" t="n">
        <f aca="false">SUBTOTAL(9,Z14:Z16)</f>
        <v>20028</v>
      </c>
      <c r="AA17" s="1" t="n">
        <f aca="false">SUBTOTAL(9,AA14:AA16)</f>
        <v>58786</v>
      </c>
      <c r="AB17" s="1" t="n">
        <f aca="false">SUBTOTAL(9,AB14:AB16)</f>
        <v>31276</v>
      </c>
      <c r="AC17" s="1" t="n">
        <f aca="false">SUBTOTAL(9,AC14:AC16)</f>
        <v>942074</v>
      </c>
      <c r="AD17" s="1" t="n">
        <f aca="false">SUBTOTAL(9,AD14:AD16)</f>
        <v>310926</v>
      </c>
    </row>
    <row r="18" customFormat="false" ht="13.5" hidden="true" customHeight="false" outlineLevel="2" collapsed="false">
      <c r="A18" s="1" t="s">
        <v>30</v>
      </c>
      <c r="B18" s="1" t="n">
        <v>1979</v>
      </c>
      <c r="C18" s="1" t="n">
        <v>7</v>
      </c>
      <c r="D18" s="1" t="s">
        <v>31</v>
      </c>
      <c r="E18" s="1" t="n">
        <v>78426</v>
      </c>
      <c r="F18" s="1" t="n">
        <v>40065</v>
      </c>
      <c r="G18" s="1" t="n">
        <v>96680</v>
      </c>
      <c r="H18" s="1" t="n">
        <v>40647</v>
      </c>
      <c r="I18" s="1" t="n">
        <v>74535</v>
      </c>
      <c r="J18" s="1" t="n">
        <v>31452</v>
      </c>
      <c r="K18" s="1" t="n">
        <v>29085</v>
      </c>
      <c r="L18" s="1" t="n">
        <v>10920</v>
      </c>
      <c r="M18" s="1" t="n">
        <v>120030</v>
      </c>
      <c r="N18" s="1" t="n">
        <v>20304</v>
      </c>
      <c r="O18" s="1" t="n">
        <v>32715</v>
      </c>
      <c r="P18" s="1" t="n">
        <v>5827</v>
      </c>
      <c r="U18" s="1" t="n">
        <v>64725</v>
      </c>
      <c r="V18" s="1" t="n">
        <v>12920</v>
      </c>
      <c r="W18" s="1" t="n">
        <v>123405</v>
      </c>
      <c r="X18" s="1" t="n">
        <v>30341</v>
      </c>
      <c r="Y18" s="1" t="n">
        <v>84680</v>
      </c>
      <c r="Z18" s="1" t="n">
        <v>25830</v>
      </c>
      <c r="AA18" s="1" t="n">
        <v>141070</v>
      </c>
      <c r="AB18" s="1" t="n">
        <v>36844</v>
      </c>
      <c r="AC18" s="1" t="n">
        <v>845091</v>
      </c>
      <c r="AD18" s="1" t="n">
        <v>255150</v>
      </c>
    </row>
    <row r="19" customFormat="false" ht="13.5" hidden="true" customHeight="false" outlineLevel="2" collapsed="false">
      <c r="A19" s="1" t="s">
        <v>32</v>
      </c>
      <c r="B19" s="1" t="n">
        <v>1979</v>
      </c>
      <c r="C19" s="1" t="n">
        <v>7</v>
      </c>
      <c r="D19" s="1" t="s">
        <v>31</v>
      </c>
      <c r="E19" s="1" t="n">
        <v>4231</v>
      </c>
      <c r="F19" s="1" t="n">
        <v>2371</v>
      </c>
      <c r="G19" s="1" t="n">
        <v>36446</v>
      </c>
      <c r="H19" s="1" t="n">
        <v>11847</v>
      </c>
      <c r="I19" s="1" t="n">
        <v>16440</v>
      </c>
      <c r="J19" s="1" t="n">
        <v>9736</v>
      </c>
      <c r="K19" s="1" t="n">
        <v>25853</v>
      </c>
      <c r="L19" s="1" t="n">
        <v>10822</v>
      </c>
      <c r="M19" s="1" t="n">
        <v>35417</v>
      </c>
      <c r="N19" s="1" t="n">
        <v>9025</v>
      </c>
      <c r="U19" s="1" t="n">
        <v>7122</v>
      </c>
      <c r="V19" s="1" t="n">
        <v>2505</v>
      </c>
      <c r="W19" s="1" t="n">
        <v>3915</v>
      </c>
      <c r="X19" s="1" t="n">
        <v>1356</v>
      </c>
      <c r="Y19" s="1" t="n">
        <v>3242</v>
      </c>
      <c r="Z19" s="1" t="n">
        <v>1658</v>
      </c>
      <c r="AA19" s="1" t="n">
        <v>10388</v>
      </c>
      <c r="AB19" s="1" t="n">
        <v>3882</v>
      </c>
      <c r="AC19" s="1" t="n">
        <v>143054</v>
      </c>
      <c r="AD19" s="1" t="n">
        <v>53202</v>
      </c>
    </row>
    <row r="20" customFormat="false" ht="13.5" hidden="true" customHeight="false" outlineLevel="2" collapsed="false">
      <c r="A20" s="1" t="s">
        <v>33</v>
      </c>
      <c r="B20" s="1" t="n">
        <v>1979</v>
      </c>
      <c r="C20" s="1" t="n">
        <v>7</v>
      </c>
      <c r="D20" s="1" t="s">
        <v>31</v>
      </c>
      <c r="E20" s="1" t="n">
        <v>5023</v>
      </c>
      <c r="F20" s="1" t="n">
        <v>1853</v>
      </c>
      <c r="G20" s="1" t="n">
        <v>3236</v>
      </c>
      <c r="H20" s="1" t="n">
        <v>968</v>
      </c>
      <c r="I20" s="1" t="n">
        <v>400</v>
      </c>
      <c r="J20" s="1" t="n">
        <v>135</v>
      </c>
      <c r="K20" s="1" t="n">
        <v>60</v>
      </c>
      <c r="L20" s="1" t="n">
        <v>7</v>
      </c>
      <c r="M20" s="1" t="n">
        <v>60</v>
      </c>
      <c r="N20" s="1" t="n">
        <v>9</v>
      </c>
      <c r="U20" s="1" t="n">
        <v>420</v>
      </c>
      <c r="V20" s="1" t="n">
        <v>142</v>
      </c>
      <c r="W20" s="1" t="n">
        <v>3478</v>
      </c>
      <c r="X20" s="1" t="n">
        <v>554</v>
      </c>
      <c r="Y20" s="1" t="n">
        <v>4023</v>
      </c>
      <c r="Z20" s="1" t="n">
        <v>1255</v>
      </c>
      <c r="AA20" s="1" t="n">
        <v>6746</v>
      </c>
      <c r="AB20" s="1" t="n">
        <v>2015</v>
      </c>
      <c r="AC20" s="1" t="n">
        <v>23446</v>
      </c>
      <c r="AD20" s="1" t="n">
        <v>6938</v>
      </c>
    </row>
    <row r="21" customFormat="false" ht="13.5" hidden="false" customHeight="false" outlineLevel="1" collapsed="true">
      <c r="B21" s="2" t="s">
        <v>38</v>
      </c>
      <c r="E21" s="1" t="n">
        <f aca="false">SUBTOTAL(9,E18:E20)</f>
        <v>87680</v>
      </c>
      <c r="F21" s="1" t="n">
        <f aca="false">SUBTOTAL(9,F18:F20)</f>
        <v>44289</v>
      </c>
      <c r="G21" s="1" t="n">
        <f aca="false">SUBTOTAL(9,G18:G20)</f>
        <v>136362</v>
      </c>
      <c r="H21" s="1" t="n">
        <f aca="false">SUBTOTAL(9,H18:H20)</f>
        <v>53462</v>
      </c>
      <c r="I21" s="1" t="n">
        <f aca="false">SUBTOTAL(9,I18:I20)</f>
        <v>91375</v>
      </c>
      <c r="J21" s="1" t="n">
        <f aca="false">SUBTOTAL(9,J18:J20)</f>
        <v>41323</v>
      </c>
      <c r="K21" s="1" t="n">
        <f aca="false">SUBTOTAL(9,K18:K20)</f>
        <v>54998</v>
      </c>
      <c r="L21" s="1" t="n">
        <f aca="false">SUBTOTAL(9,L18:L20)</f>
        <v>21749</v>
      </c>
      <c r="M21" s="1" t="n">
        <f aca="false">SUBTOTAL(9,M18:M20)</f>
        <v>155507</v>
      </c>
      <c r="N21" s="1" t="n">
        <f aca="false">SUBTOTAL(9,N18:N20)</f>
        <v>29338</v>
      </c>
      <c r="O21" s="1" t="n">
        <f aca="false">SUBTOTAL(9,O18:O20)</f>
        <v>32715</v>
      </c>
      <c r="P21" s="1" t="n">
        <f aca="false">SUBTOTAL(9,P18:P20)</f>
        <v>5827</v>
      </c>
      <c r="Q21" s="1" t="n">
        <f aca="false">SUBTOTAL(9,Q18:Q20)</f>
        <v>0</v>
      </c>
      <c r="R21" s="1" t="n">
        <f aca="false">SUBTOTAL(9,R18:R20)</f>
        <v>0</v>
      </c>
      <c r="S21" s="1" t="n">
        <f aca="false">SUBTOTAL(9,S18:S20)</f>
        <v>0</v>
      </c>
      <c r="T21" s="1" t="n">
        <f aca="false">SUBTOTAL(9,T18:T20)</f>
        <v>0</v>
      </c>
      <c r="U21" s="1" t="n">
        <f aca="false">SUBTOTAL(9,U18:U20)</f>
        <v>72267</v>
      </c>
      <c r="V21" s="1" t="n">
        <f aca="false">SUBTOTAL(9,V18:V20)</f>
        <v>15567</v>
      </c>
      <c r="W21" s="1" t="n">
        <f aca="false">SUBTOTAL(9,W18:W20)</f>
        <v>130798</v>
      </c>
      <c r="X21" s="1" t="n">
        <f aca="false">SUBTOTAL(9,X18:X20)</f>
        <v>32251</v>
      </c>
      <c r="Y21" s="1" t="n">
        <f aca="false">SUBTOTAL(9,Y18:Y20)</f>
        <v>91945</v>
      </c>
      <c r="Z21" s="1" t="n">
        <f aca="false">SUBTOTAL(9,Z18:Z20)</f>
        <v>28743</v>
      </c>
      <c r="AA21" s="1" t="n">
        <f aca="false">SUBTOTAL(9,AA18:AA20)</f>
        <v>158204</v>
      </c>
      <c r="AB21" s="1" t="n">
        <f aca="false">SUBTOTAL(9,AB18:AB20)</f>
        <v>42741</v>
      </c>
      <c r="AC21" s="1" t="n">
        <f aca="false">SUBTOTAL(9,AC18:AC20)</f>
        <v>1011591</v>
      </c>
      <c r="AD21" s="1" t="n">
        <f aca="false">SUBTOTAL(9,AD18:AD20)</f>
        <v>315290</v>
      </c>
    </row>
    <row r="22" customFormat="false" ht="13.5" hidden="true" customHeight="false" outlineLevel="2" collapsed="false">
      <c r="A22" s="1" t="s">
        <v>30</v>
      </c>
      <c r="B22" s="1" t="n">
        <v>1980</v>
      </c>
      <c r="C22" s="1" t="n">
        <v>7</v>
      </c>
      <c r="D22" s="1" t="s">
        <v>31</v>
      </c>
      <c r="E22" s="1" t="n">
        <v>164490</v>
      </c>
      <c r="F22" s="1" t="n">
        <v>42965</v>
      </c>
      <c r="G22" s="1" t="n">
        <v>366975</v>
      </c>
      <c r="H22" s="1" t="n">
        <v>71813</v>
      </c>
      <c r="I22" s="1" t="n">
        <v>409125</v>
      </c>
      <c r="J22" s="1" t="n">
        <v>75820</v>
      </c>
      <c r="K22" s="1" t="n">
        <v>120120</v>
      </c>
      <c r="L22" s="1" t="n">
        <v>31660</v>
      </c>
      <c r="M22" s="1" t="n">
        <v>198285</v>
      </c>
      <c r="N22" s="1" t="n">
        <v>51180</v>
      </c>
      <c r="O22" s="1" t="n">
        <v>78510</v>
      </c>
      <c r="P22" s="1" t="n">
        <v>20681</v>
      </c>
      <c r="U22" s="1" t="n">
        <v>130620</v>
      </c>
      <c r="V22" s="1" t="n">
        <v>45657</v>
      </c>
      <c r="W22" s="1" t="n">
        <v>25200</v>
      </c>
      <c r="X22" s="1" t="n">
        <v>13476</v>
      </c>
      <c r="Y22" s="1" t="n">
        <v>1860</v>
      </c>
      <c r="Z22" s="1" t="n">
        <v>1199</v>
      </c>
      <c r="AA22" s="1" t="n">
        <v>9270</v>
      </c>
      <c r="AB22" s="1" t="n">
        <v>6141</v>
      </c>
      <c r="AC22" s="1" t="n">
        <v>1504395</v>
      </c>
      <c r="AD22" s="1" t="n">
        <v>360592</v>
      </c>
    </row>
    <row r="23" customFormat="false" ht="13.5" hidden="true" customHeight="false" outlineLevel="2" collapsed="false">
      <c r="A23" s="1" t="s">
        <v>32</v>
      </c>
      <c r="B23" s="1" t="n">
        <v>1980</v>
      </c>
      <c r="C23" s="1" t="n">
        <v>7</v>
      </c>
      <c r="D23" s="1" t="s">
        <v>31</v>
      </c>
      <c r="E23" s="1" t="n">
        <v>37644</v>
      </c>
      <c r="F23" s="1" t="n">
        <v>11131</v>
      </c>
      <c r="G23" s="1" t="n">
        <v>14108</v>
      </c>
      <c r="H23" s="1" t="n">
        <v>4855</v>
      </c>
      <c r="I23" s="1" t="n">
        <v>86416</v>
      </c>
      <c r="J23" s="1" t="n">
        <v>16675</v>
      </c>
      <c r="K23" s="1" t="n">
        <v>173827</v>
      </c>
      <c r="L23" s="1" t="n">
        <v>42644</v>
      </c>
      <c r="M23" s="1" t="n">
        <v>132211</v>
      </c>
      <c r="N23" s="1" t="n">
        <v>34481</v>
      </c>
      <c r="U23" s="1" t="n">
        <v>7496</v>
      </c>
      <c r="V23" s="1" t="n">
        <v>3351</v>
      </c>
      <c r="W23" s="1" t="n">
        <v>4515</v>
      </c>
      <c r="X23" s="1" t="n">
        <v>2560</v>
      </c>
      <c r="Y23" s="1" t="n">
        <v>339</v>
      </c>
      <c r="Z23" s="1" t="n">
        <v>187</v>
      </c>
      <c r="AA23" s="1" t="n">
        <v>1223</v>
      </c>
      <c r="AB23" s="1" t="n">
        <v>986</v>
      </c>
      <c r="AC23" s="1" t="n">
        <v>457779</v>
      </c>
      <c r="AD23" s="1" t="n">
        <v>116870</v>
      </c>
    </row>
    <row r="24" customFormat="false" ht="13.5" hidden="true" customHeight="false" outlineLevel="2" collapsed="false">
      <c r="A24" s="1" t="s">
        <v>33</v>
      </c>
      <c r="B24" s="1" t="n">
        <v>1980</v>
      </c>
      <c r="C24" s="1" t="n">
        <v>7</v>
      </c>
      <c r="D24" s="1" t="s">
        <v>31</v>
      </c>
      <c r="E24" s="1" t="n">
        <v>2931</v>
      </c>
      <c r="F24" s="1" t="n">
        <v>954</v>
      </c>
      <c r="G24" s="1" t="n">
        <v>8545</v>
      </c>
      <c r="H24" s="1" t="n">
        <v>1375</v>
      </c>
      <c r="I24" s="1" t="n">
        <v>8272</v>
      </c>
      <c r="J24" s="1" t="n">
        <v>1135</v>
      </c>
      <c r="K24" s="1" t="n">
        <v>4159</v>
      </c>
      <c r="L24" s="1" t="n">
        <v>919</v>
      </c>
      <c r="M24" s="1" t="n">
        <v>3281</v>
      </c>
      <c r="N24" s="1" t="n">
        <v>895</v>
      </c>
      <c r="Q24" s="1" t="n">
        <v>20</v>
      </c>
      <c r="R24" s="1" t="n">
        <v>1</v>
      </c>
      <c r="U24" s="1" t="n">
        <v>9086</v>
      </c>
      <c r="V24" s="1" t="n">
        <v>4246</v>
      </c>
      <c r="W24" s="1" t="n">
        <v>32421</v>
      </c>
      <c r="X24" s="1" t="n">
        <v>11087</v>
      </c>
      <c r="Y24" s="1" t="n">
        <v>2021</v>
      </c>
      <c r="Z24" s="1" t="n">
        <v>484</v>
      </c>
      <c r="AA24" s="1" t="n">
        <v>471</v>
      </c>
      <c r="AB24" s="1" t="n">
        <v>189</v>
      </c>
      <c r="AC24" s="1" t="n">
        <v>71187</v>
      </c>
      <c r="AD24" s="1" t="n">
        <v>21284</v>
      </c>
    </row>
    <row r="25" customFormat="false" ht="13.5" hidden="false" customHeight="false" outlineLevel="1" collapsed="true">
      <c r="B25" s="2" t="s">
        <v>39</v>
      </c>
      <c r="E25" s="1" t="n">
        <f aca="false">SUBTOTAL(9,E22:E24)</f>
        <v>205065</v>
      </c>
      <c r="F25" s="1" t="n">
        <f aca="false">SUBTOTAL(9,F22:F24)</f>
        <v>55050</v>
      </c>
      <c r="G25" s="1" t="n">
        <f aca="false">SUBTOTAL(9,G22:G24)</f>
        <v>389628</v>
      </c>
      <c r="H25" s="1" t="n">
        <f aca="false">SUBTOTAL(9,H22:H24)</f>
        <v>78043</v>
      </c>
      <c r="I25" s="1" t="n">
        <f aca="false">SUBTOTAL(9,I22:I24)</f>
        <v>503813</v>
      </c>
      <c r="J25" s="1" t="n">
        <f aca="false">SUBTOTAL(9,J22:J24)</f>
        <v>93630</v>
      </c>
      <c r="K25" s="1" t="n">
        <f aca="false">SUBTOTAL(9,K22:K24)</f>
        <v>298106</v>
      </c>
      <c r="L25" s="1" t="n">
        <f aca="false">SUBTOTAL(9,L22:L24)</f>
        <v>75223</v>
      </c>
      <c r="M25" s="1" t="n">
        <f aca="false">SUBTOTAL(9,M22:M24)</f>
        <v>333777</v>
      </c>
      <c r="N25" s="1" t="n">
        <f aca="false">SUBTOTAL(9,N22:N24)</f>
        <v>86556</v>
      </c>
      <c r="O25" s="1" t="n">
        <f aca="false">SUBTOTAL(9,O22:O24)</f>
        <v>78510</v>
      </c>
      <c r="P25" s="1" t="n">
        <f aca="false">SUBTOTAL(9,P22:P24)</f>
        <v>20681</v>
      </c>
      <c r="Q25" s="1" t="n">
        <f aca="false">SUBTOTAL(9,Q22:Q24)</f>
        <v>20</v>
      </c>
      <c r="R25" s="1" t="n">
        <f aca="false">SUBTOTAL(9,R22:R24)</f>
        <v>1</v>
      </c>
      <c r="S25" s="1" t="n">
        <f aca="false">SUBTOTAL(9,S22:S24)</f>
        <v>0</v>
      </c>
      <c r="T25" s="1" t="n">
        <f aca="false">SUBTOTAL(9,T22:T24)</f>
        <v>0</v>
      </c>
      <c r="U25" s="1" t="n">
        <f aca="false">SUBTOTAL(9,U22:U24)</f>
        <v>147202</v>
      </c>
      <c r="V25" s="1" t="n">
        <f aca="false">SUBTOTAL(9,V22:V24)</f>
        <v>53254</v>
      </c>
      <c r="W25" s="1" t="n">
        <f aca="false">SUBTOTAL(9,W22:W24)</f>
        <v>62136</v>
      </c>
      <c r="X25" s="1" t="n">
        <f aca="false">SUBTOTAL(9,X22:X24)</f>
        <v>27123</v>
      </c>
      <c r="Y25" s="1" t="n">
        <f aca="false">SUBTOTAL(9,Y22:Y24)</f>
        <v>4220</v>
      </c>
      <c r="Z25" s="1" t="n">
        <f aca="false">SUBTOTAL(9,Z22:Z24)</f>
        <v>1870</v>
      </c>
      <c r="AA25" s="1" t="n">
        <f aca="false">SUBTOTAL(9,AA22:AA24)</f>
        <v>10964</v>
      </c>
      <c r="AB25" s="1" t="n">
        <f aca="false">SUBTOTAL(9,AB22:AB24)</f>
        <v>7316</v>
      </c>
      <c r="AC25" s="1" t="n">
        <f aca="false">SUBTOTAL(9,AC22:AC24)</f>
        <v>2033361</v>
      </c>
      <c r="AD25" s="1" t="n">
        <f aca="false">SUBTOTAL(9,AD22:AD24)</f>
        <v>498746</v>
      </c>
    </row>
    <row r="26" customFormat="false" ht="13.5" hidden="true" customHeight="false" outlineLevel="2" collapsed="false">
      <c r="A26" s="1" t="s">
        <v>30</v>
      </c>
      <c r="B26" s="1" t="n">
        <v>1981</v>
      </c>
      <c r="C26" s="1" t="n">
        <v>7</v>
      </c>
      <c r="D26" s="1" t="s">
        <v>31</v>
      </c>
      <c r="E26" s="1" t="n">
        <v>37920</v>
      </c>
      <c r="F26" s="1" t="n">
        <v>15611</v>
      </c>
      <c r="G26" s="1" t="n">
        <v>63750</v>
      </c>
      <c r="H26" s="1" t="n">
        <v>28498</v>
      </c>
      <c r="I26" s="1" t="n">
        <v>151380</v>
      </c>
      <c r="J26" s="1" t="n">
        <v>66872</v>
      </c>
      <c r="K26" s="1" t="n">
        <v>62745</v>
      </c>
      <c r="L26" s="1" t="n">
        <v>26001</v>
      </c>
      <c r="M26" s="1" t="n">
        <v>326340</v>
      </c>
      <c r="N26" s="1" t="n">
        <v>63222</v>
      </c>
      <c r="O26" s="1" t="n">
        <v>80240</v>
      </c>
      <c r="P26" s="1" t="n">
        <v>11858</v>
      </c>
      <c r="U26" s="1" t="n">
        <v>19720</v>
      </c>
      <c r="V26" s="1" t="n">
        <v>7139</v>
      </c>
      <c r="W26" s="1" t="n">
        <v>4160</v>
      </c>
      <c r="X26" s="1" t="n">
        <v>1723</v>
      </c>
      <c r="Y26" s="1" t="n">
        <v>1460</v>
      </c>
      <c r="Z26" s="1" t="n">
        <v>518</v>
      </c>
      <c r="AA26" s="1" t="n">
        <v>12180</v>
      </c>
      <c r="AB26" s="1" t="n">
        <v>6656</v>
      </c>
      <c r="AC26" s="1" t="n">
        <v>759895</v>
      </c>
      <c r="AD26" s="1" t="n">
        <v>228098</v>
      </c>
    </row>
    <row r="27" customFormat="false" ht="13.5" hidden="true" customHeight="false" outlineLevel="2" collapsed="false">
      <c r="A27" s="1" t="s">
        <v>32</v>
      </c>
      <c r="B27" s="1" t="n">
        <v>1981</v>
      </c>
      <c r="C27" s="1" t="n">
        <v>7</v>
      </c>
      <c r="D27" s="1" t="s">
        <v>31</v>
      </c>
      <c r="E27" s="1" t="n">
        <v>6161</v>
      </c>
      <c r="F27" s="1" t="n">
        <v>2678</v>
      </c>
      <c r="G27" s="1" t="n">
        <v>41637</v>
      </c>
      <c r="H27" s="1" t="n">
        <v>16034</v>
      </c>
      <c r="I27" s="1" t="n">
        <v>50730</v>
      </c>
      <c r="J27" s="1" t="n">
        <v>21796</v>
      </c>
      <c r="K27" s="1" t="n">
        <v>18728</v>
      </c>
      <c r="L27" s="1" t="n">
        <v>7154</v>
      </c>
      <c r="M27" s="1" t="n">
        <v>261722</v>
      </c>
      <c r="N27" s="1" t="n">
        <v>41953</v>
      </c>
      <c r="U27" s="1" t="n">
        <v>2964</v>
      </c>
      <c r="V27" s="1" t="n">
        <v>1497</v>
      </c>
      <c r="W27" s="1" t="n">
        <v>1059</v>
      </c>
      <c r="X27" s="1" t="n">
        <v>362</v>
      </c>
      <c r="Y27" s="1" t="n">
        <v>193</v>
      </c>
      <c r="Z27" s="1" t="n">
        <v>62</v>
      </c>
      <c r="AA27" s="1" t="n">
        <v>4431</v>
      </c>
      <c r="AB27" s="1" t="n">
        <v>1867</v>
      </c>
      <c r="AC27" s="1" t="n">
        <v>387625</v>
      </c>
      <c r="AD27" s="1" t="n">
        <v>93403</v>
      </c>
    </row>
    <row r="28" customFormat="false" ht="13.5" hidden="true" customHeight="false" outlineLevel="2" collapsed="false">
      <c r="A28" s="1" t="s">
        <v>33</v>
      </c>
      <c r="B28" s="1" t="n">
        <v>1981</v>
      </c>
      <c r="C28" s="1" t="n">
        <v>7</v>
      </c>
      <c r="D28" s="1" t="s">
        <v>31</v>
      </c>
      <c r="E28" s="1" t="n">
        <v>930</v>
      </c>
      <c r="F28" s="1" t="n">
        <v>232</v>
      </c>
      <c r="G28" s="1" t="n">
        <v>2626</v>
      </c>
      <c r="H28" s="1" t="n">
        <v>770</v>
      </c>
      <c r="I28" s="1" t="n">
        <v>9374</v>
      </c>
      <c r="J28" s="1" t="n">
        <v>2578</v>
      </c>
      <c r="K28" s="1" t="n">
        <v>2377</v>
      </c>
      <c r="L28" s="1" t="n">
        <v>591</v>
      </c>
      <c r="M28" s="1" t="n">
        <v>11954</v>
      </c>
      <c r="N28" s="1" t="n">
        <v>3194</v>
      </c>
      <c r="U28" s="1" t="n">
        <v>242</v>
      </c>
      <c r="V28" s="1" t="n">
        <v>74</v>
      </c>
      <c r="W28" s="1" t="n">
        <v>125</v>
      </c>
      <c r="X28" s="1" t="n">
        <v>24</v>
      </c>
      <c r="Y28" s="1" t="n">
        <v>465</v>
      </c>
      <c r="Z28" s="1" t="n">
        <v>226</v>
      </c>
      <c r="AA28" s="1" t="n">
        <v>295</v>
      </c>
      <c r="AB28" s="1" t="n">
        <v>129</v>
      </c>
      <c r="AC28" s="1" t="n">
        <v>28388</v>
      </c>
      <c r="AD28" s="1" t="n">
        <v>7818</v>
      </c>
    </row>
    <row r="29" customFormat="false" ht="13.5" hidden="false" customHeight="false" outlineLevel="1" collapsed="true">
      <c r="B29" s="2" t="s">
        <v>40</v>
      </c>
      <c r="E29" s="1" t="n">
        <f aca="false">SUBTOTAL(9,E26:E28)</f>
        <v>45011</v>
      </c>
      <c r="F29" s="1" t="n">
        <f aca="false">SUBTOTAL(9,F26:F28)</f>
        <v>18521</v>
      </c>
      <c r="G29" s="1" t="n">
        <f aca="false">SUBTOTAL(9,G26:G28)</f>
        <v>108013</v>
      </c>
      <c r="H29" s="1" t="n">
        <f aca="false">SUBTOTAL(9,H26:H28)</f>
        <v>45302</v>
      </c>
      <c r="I29" s="1" t="n">
        <f aca="false">SUBTOTAL(9,I26:I28)</f>
        <v>211484</v>
      </c>
      <c r="J29" s="1" t="n">
        <f aca="false">SUBTOTAL(9,J26:J28)</f>
        <v>91246</v>
      </c>
      <c r="K29" s="1" t="n">
        <f aca="false">SUBTOTAL(9,K26:K28)</f>
        <v>83850</v>
      </c>
      <c r="L29" s="1" t="n">
        <f aca="false">SUBTOTAL(9,L26:L28)</f>
        <v>33746</v>
      </c>
      <c r="M29" s="1" t="n">
        <f aca="false">SUBTOTAL(9,M26:M28)</f>
        <v>600016</v>
      </c>
      <c r="N29" s="1" t="n">
        <f aca="false">SUBTOTAL(9,N26:N28)</f>
        <v>108369</v>
      </c>
      <c r="O29" s="1" t="n">
        <f aca="false">SUBTOTAL(9,O26:O28)</f>
        <v>80240</v>
      </c>
      <c r="P29" s="1" t="n">
        <f aca="false">SUBTOTAL(9,P26:P28)</f>
        <v>11858</v>
      </c>
      <c r="Q29" s="1" t="n">
        <f aca="false">SUBTOTAL(9,Q26:Q28)</f>
        <v>0</v>
      </c>
      <c r="R29" s="1" t="n">
        <f aca="false">SUBTOTAL(9,R26:R28)</f>
        <v>0</v>
      </c>
      <c r="S29" s="1" t="n">
        <f aca="false">SUBTOTAL(9,S26:S28)</f>
        <v>0</v>
      </c>
      <c r="T29" s="1" t="n">
        <f aca="false">SUBTOTAL(9,T26:T28)</f>
        <v>0</v>
      </c>
      <c r="U29" s="1" t="n">
        <f aca="false">SUBTOTAL(9,U26:U28)</f>
        <v>22926</v>
      </c>
      <c r="V29" s="1" t="n">
        <f aca="false">SUBTOTAL(9,V26:V28)</f>
        <v>8710</v>
      </c>
      <c r="W29" s="1" t="n">
        <f aca="false">SUBTOTAL(9,W26:W28)</f>
        <v>5344</v>
      </c>
      <c r="X29" s="1" t="n">
        <f aca="false">SUBTOTAL(9,X26:X28)</f>
        <v>2109</v>
      </c>
      <c r="Y29" s="1" t="n">
        <f aca="false">SUBTOTAL(9,Y26:Y28)</f>
        <v>2118</v>
      </c>
      <c r="Z29" s="1" t="n">
        <f aca="false">SUBTOTAL(9,Z26:Z28)</f>
        <v>806</v>
      </c>
      <c r="AA29" s="1" t="n">
        <f aca="false">SUBTOTAL(9,AA26:AA28)</f>
        <v>16906</v>
      </c>
      <c r="AB29" s="1" t="n">
        <f aca="false">SUBTOTAL(9,AB26:AB28)</f>
        <v>8652</v>
      </c>
      <c r="AC29" s="1" t="n">
        <f aca="false">SUBTOTAL(9,AC26:AC28)</f>
        <v>1175908</v>
      </c>
      <c r="AD29" s="1" t="n">
        <f aca="false">SUBTOTAL(9,AD26:AD28)</f>
        <v>329319</v>
      </c>
    </row>
    <row r="30" customFormat="false" ht="13.5" hidden="true" customHeight="false" outlineLevel="2" collapsed="false">
      <c r="A30" s="1" t="s">
        <v>30</v>
      </c>
      <c r="B30" s="1" t="n">
        <v>1982</v>
      </c>
      <c r="C30" s="1" t="n">
        <v>7</v>
      </c>
      <c r="D30" s="1" t="s">
        <v>31</v>
      </c>
      <c r="E30" s="1" t="n">
        <v>94680</v>
      </c>
      <c r="F30" s="1" t="n">
        <v>37359</v>
      </c>
      <c r="G30" s="1" t="n">
        <v>208300</v>
      </c>
      <c r="H30" s="1" t="n">
        <v>51476</v>
      </c>
      <c r="I30" s="1" t="n">
        <v>151440</v>
      </c>
      <c r="J30" s="1" t="n">
        <v>34311</v>
      </c>
      <c r="K30" s="1" t="n">
        <v>56500</v>
      </c>
      <c r="L30" s="1" t="n">
        <v>12301</v>
      </c>
      <c r="M30" s="1" t="n">
        <v>636900</v>
      </c>
      <c r="N30" s="1" t="n">
        <v>104998</v>
      </c>
      <c r="O30" s="1" t="n">
        <v>47300</v>
      </c>
      <c r="P30" s="1" t="n">
        <v>6305</v>
      </c>
      <c r="U30" s="1" t="n">
        <v>65600</v>
      </c>
      <c r="V30" s="1" t="n">
        <v>14264</v>
      </c>
      <c r="W30" s="1" t="n">
        <v>69800</v>
      </c>
      <c r="X30" s="1" t="n">
        <v>16603</v>
      </c>
      <c r="Y30" s="1" t="n">
        <v>68300</v>
      </c>
      <c r="Z30" s="1" t="n">
        <v>22156</v>
      </c>
      <c r="AA30" s="1" t="n">
        <v>95720</v>
      </c>
      <c r="AB30" s="1" t="n">
        <v>35062</v>
      </c>
      <c r="AC30" s="1" t="n">
        <v>1494540</v>
      </c>
      <c r="AD30" s="1" t="n">
        <v>334835</v>
      </c>
    </row>
    <row r="31" customFormat="false" ht="13.5" hidden="true" customHeight="false" outlineLevel="2" collapsed="false">
      <c r="A31" s="1" t="s">
        <v>32</v>
      </c>
      <c r="B31" s="1" t="n">
        <v>1982</v>
      </c>
      <c r="C31" s="1" t="n">
        <v>7</v>
      </c>
      <c r="D31" s="1" t="s">
        <v>31</v>
      </c>
      <c r="E31" s="1" t="n">
        <v>39165</v>
      </c>
      <c r="F31" s="1" t="n">
        <v>16358</v>
      </c>
      <c r="G31" s="1" t="n">
        <v>51925</v>
      </c>
      <c r="H31" s="1" t="n">
        <v>16331</v>
      </c>
      <c r="I31" s="1" t="n">
        <v>42514</v>
      </c>
      <c r="J31" s="1" t="n">
        <v>11996</v>
      </c>
      <c r="K31" s="1" t="n">
        <v>58100</v>
      </c>
      <c r="L31" s="1" t="n">
        <v>14922</v>
      </c>
      <c r="M31" s="1" t="n">
        <v>488686</v>
      </c>
      <c r="N31" s="1" t="n">
        <v>72705</v>
      </c>
      <c r="U31" s="1" t="n">
        <v>5315</v>
      </c>
      <c r="V31" s="1" t="n">
        <v>2501</v>
      </c>
      <c r="W31" s="1" t="n">
        <v>3080</v>
      </c>
      <c r="X31" s="1" t="n">
        <v>1360</v>
      </c>
      <c r="Y31" s="1" t="n">
        <v>342</v>
      </c>
      <c r="Z31" s="1" t="n">
        <v>115</v>
      </c>
      <c r="AA31" s="1" t="n">
        <v>1525</v>
      </c>
      <c r="AB31" s="1" t="n">
        <v>575</v>
      </c>
      <c r="AC31" s="1" t="n">
        <v>690652</v>
      </c>
      <c r="AD31" s="1" t="n">
        <v>136863</v>
      </c>
    </row>
    <row r="32" customFormat="false" ht="13.5" hidden="true" customHeight="false" outlineLevel="2" collapsed="false">
      <c r="A32" s="1" t="s">
        <v>33</v>
      </c>
      <c r="B32" s="1" t="n">
        <v>1982</v>
      </c>
      <c r="C32" s="1" t="n">
        <v>7</v>
      </c>
      <c r="D32" s="1" t="s">
        <v>31</v>
      </c>
      <c r="E32" s="1" t="n">
        <v>300</v>
      </c>
      <c r="F32" s="1" t="n">
        <v>184</v>
      </c>
      <c r="G32" s="1" t="n">
        <v>4875</v>
      </c>
      <c r="H32" s="1" t="n">
        <v>1351</v>
      </c>
      <c r="I32" s="1" t="n">
        <v>7920</v>
      </c>
      <c r="J32" s="1" t="n">
        <v>2073</v>
      </c>
      <c r="K32" s="1" t="n">
        <v>1665</v>
      </c>
      <c r="L32" s="1" t="n">
        <v>436</v>
      </c>
      <c r="M32" s="1" t="n">
        <v>9135</v>
      </c>
      <c r="N32" s="1" t="n">
        <v>3394</v>
      </c>
      <c r="U32" s="1" t="n">
        <v>360</v>
      </c>
      <c r="V32" s="1" t="n">
        <v>133</v>
      </c>
      <c r="W32" s="1" t="n">
        <v>525</v>
      </c>
      <c r="X32" s="1" t="n">
        <v>141</v>
      </c>
      <c r="Y32" s="1" t="n">
        <v>555</v>
      </c>
      <c r="Z32" s="1" t="n">
        <v>280</v>
      </c>
      <c r="AA32" s="1" t="n">
        <v>85</v>
      </c>
      <c r="AB32" s="1" t="n">
        <v>52</v>
      </c>
      <c r="AC32" s="1" t="n">
        <v>25420</v>
      </c>
      <c r="AD32" s="1" t="n">
        <v>8044</v>
      </c>
    </row>
    <row r="33" customFormat="false" ht="13.5" hidden="false" customHeight="false" outlineLevel="1" collapsed="true">
      <c r="B33" s="2" t="s">
        <v>41</v>
      </c>
      <c r="E33" s="1" t="n">
        <f aca="false">SUBTOTAL(9,E30:E32)</f>
        <v>134145</v>
      </c>
      <c r="F33" s="1" t="n">
        <f aca="false">SUBTOTAL(9,F30:F32)</f>
        <v>53901</v>
      </c>
      <c r="G33" s="1" t="n">
        <f aca="false">SUBTOTAL(9,G30:G32)</f>
        <v>265100</v>
      </c>
      <c r="H33" s="1" t="n">
        <f aca="false">SUBTOTAL(9,H30:H32)</f>
        <v>69158</v>
      </c>
      <c r="I33" s="1" t="n">
        <f aca="false">SUBTOTAL(9,I30:I32)</f>
        <v>201874</v>
      </c>
      <c r="J33" s="1" t="n">
        <f aca="false">SUBTOTAL(9,J30:J32)</f>
        <v>48380</v>
      </c>
      <c r="K33" s="1" t="n">
        <f aca="false">SUBTOTAL(9,K30:K32)</f>
        <v>116265</v>
      </c>
      <c r="L33" s="1" t="n">
        <f aca="false">SUBTOTAL(9,L30:L32)</f>
        <v>27659</v>
      </c>
      <c r="M33" s="1" t="n">
        <f aca="false">SUBTOTAL(9,M30:M32)</f>
        <v>1134721</v>
      </c>
      <c r="N33" s="1" t="n">
        <f aca="false">SUBTOTAL(9,N30:N32)</f>
        <v>181097</v>
      </c>
      <c r="O33" s="1" t="n">
        <f aca="false">SUBTOTAL(9,O30:O32)</f>
        <v>47300</v>
      </c>
      <c r="P33" s="1" t="n">
        <f aca="false">SUBTOTAL(9,P30:P32)</f>
        <v>6305</v>
      </c>
      <c r="Q33" s="1" t="n">
        <f aca="false">SUBTOTAL(9,Q30:Q32)</f>
        <v>0</v>
      </c>
      <c r="R33" s="1" t="n">
        <f aca="false">SUBTOTAL(9,R30:R32)</f>
        <v>0</v>
      </c>
      <c r="S33" s="1" t="n">
        <f aca="false">SUBTOTAL(9,S30:S32)</f>
        <v>0</v>
      </c>
      <c r="T33" s="1" t="n">
        <f aca="false">SUBTOTAL(9,T30:T32)</f>
        <v>0</v>
      </c>
      <c r="U33" s="1" t="n">
        <f aca="false">SUBTOTAL(9,U30:U32)</f>
        <v>71275</v>
      </c>
      <c r="V33" s="1" t="n">
        <f aca="false">SUBTOTAL(9,V30:V32)</f>
        <v>16898</v>
      </c>
      <c r="W33" s="1" t="n">
        <f aca="false">SUBTOTAL(9,W30:W32)</f>
        <v>73405</v>
      </c>
      <c r="X33" s="1" t="n">
        <f aca="false">SUBTOTAL(9,X30:X32)</f>
        <v>18104</v>
      </c>
      <c r="Y33" s="1" t="n">
        <f aca="false">SUBTOTAL(9,Y30:Y32)</f>
        <v>69197</v>
      </c>
      <c r="Z33" s="1" t="n">
        <f aca="false">SUBTOTAL(9,Z30:Z32)</f>
        <v>22551</v>
      </c>
      <c r="AA33" s="1" t="n">
        <f aca="false">SUBTOTAL(9,AA30:AA32)</f>
        <v>97330</v>
      </c>
      <c r="AB33" s="1" t="n">
        <f aca="false">SUBTOTAL(9,AB30:AB32)</f>
        <v>35689</v>
      </c>
      <c r="AC33" s="1" t="n">
        <f aca="false">SUBTOTAL(9,AC30:AC32)</f>
        <v>2210612</v>
      </c>
      <c r="AD33" s="1" t="n">
        <f aca="false">SUBTOTAL(9,AD30:AD32)</f>
        <v>479742</v>
      </c>
    </row>
    <row r="34" customFormat="false" ht="13.5" hidden="true" customHeight="false" outlineLevel="2" collapsed="false">
      <c r="A34" s="1" t="s">
        <v>30</v>
      </c>
      <c r="B34" s="1" t="n">
        <v>1983</v>
      </c>
      <c r="C34" s="1" t="n">
        <v>7</v>
      </c>
      <c r="D34" s="1" t="s">
        <v>31</v>
      </c>
      <c r="E34" s="1" t="n">
        <v>235580</v>
      </c>
      <c r="F34" s="1" t="n">
        <v>59804</v>
      </c>
      <c r="G34" s="1" t="n">
        <v>324280</v>
      </c>
      <c r="H34" s="1" t="n">
        <v>60653</v>
      </c>
      <c r="I34" s="1" t="n">
        <v>355440</v>
      </c>
      <c r="J34" s="1" t="n">
        <v>52089</v>
      </c>
      <c r="K34" s="1" t="n">
        <v>224840</v>
      </c>
      <c r="L34" s="1" t="n">
        <v>32739</v>
      </c>
      <c r="M34" s="1" t="n">
        <v>234320</v>
      </c>
      <c r="N34" s="1" t="n">
        <v>39522</v>
      </c>
      <c r="O34" s="1" t="n">
        <v>11080</v>
      </c>
      <c r="P34" s="1" t="n">
        <v>1247</v>
      </c>
      <c r="U34" s="1" t="n">
        <v>252520</v>
      </c>
      <c r="V34" s="1" t="n">
        <v>56546</v>
      </c>
      <c r="W34" s="1" t="n">
        <v>213480</v>
      </c>
      <c r="X34" s="1" t="n">
        <v>73586</v>
      </c>
      <c r="Y34" s="1" t="n">
        <v>88840</v>
      </c>
      <c r="Z34" s="1" t="n">
        <v>30854</v>
      </c>
      <c r="AA34" s="1" t="n">
        <v>73200</v>
      </c>
      <c r="AB34" s="1" t="n">
        <v>31719</v>
      </c>
      <c r="AC34" s="1" t="n">
        <v>2013580</v>
      </c>
      <c r="AD34" s="1" t="n">
        <v>438759</v>
      </c>
    </row>
    <row r="35" customFormat="false" ht="13.5" hidden="true" customHeight="false" outlineLevel="2" collapsed="false">
      <c r="A35" s="1" t="s">
        <v>32</v>
      </c>
      <c r="B35" s="1" t="n">
        <v>1983</v>
      </c>
      <c r="C35" s="1" t="n">
        <v>7</v>
      </c>
      <c r="D35" s="1" t="s">
        <v>31</v>
      </c>
      <c r="E35" s="1" t="n">
        <v>3977</v>
      </c>
      <c r="F35" s="1" t="n">
        <v>1423</v>
      </c>
      <c r="G35" s="1" t="n">
        <v>81711</v>
      </c>
      <c r="H35" s="1" t="n">
        <v>17147</v>
      </c>
      <c r="I35" s="1" t="n">
        <v>119032</v>
      </c>
      <c r="J35" s="1" t="n">
        <v>15849</v>
      </c>
      <c r="K35" s="1" t="n">
        <v>125106</v>
      </c>
      <c r="L35" s="1" t="n">
        <v>16995</v>
      </c>
      <c r="M35" s="1" t="n">
        <v>208888</v>
      </c>
      <c r="N35" s="1" t="n">
        <v>28474</v>
      </c>
      <c r="U35" s="1" t="n">
        <v>49300</v>
      </c>
      <c r="V35" s="1" t="n">
        <v>19528</v>
      </c>
      <c r="W35" s="1" t="n">
        <v>12181</v>
      </c>
      <c r="X35" s="1" t="n">
        <v>7963</v>
      </c>
      <c r="Y35" s="1" t="n">
        <v>1319</v>
      </c>
      <c r="Z35" s="1" t="n">
        <v>1075</v>
      </c>
      <c r="AA35" s="1" t="n">
        <v>2052</v>
      </c>
      <c r="AB35" s="1" t="n">
        <v>1436</v>
      </c>
      <c r="AC35" s="1" t="n">
        <v>603566</v>
      </c>
      <c r="AD35" s="1" t="n">
        <v>109890</v>
      </c>
    </row>
    <row r="36" customFormat="false" ht="13.5" hidden="true" customHeight="false" outlineLevel="2" collapsed="false">
      <c r="A36" s="1" t="s">
        <v>33</v>
      </c>
      <c r="B36" s="1" t="n">
        <v>1983</v>
      </c>
      <c r="C36" s="1" t="n">
        <v>7</v>
      </c>
      <c r="D36" s="1" t="s">
        <v>31</v>
      </c>
      <c r="E36" s="1" t="n">
        <v>630</v>
      </c>
      <c r="F36" s="1" t="n">
        <v>274</v>
      </c>
      <c r="G36" s="1" t="n">
        <v>5970</v>
      </c>
      <c r="H36" s="1" t="n">
        <v>1752</v>
      </c>
      <c r="I36" s="1" t="n">
        <v>11955</v>
      </c>
      <c r="J36" s="1" t="n">
        <v>2709</v>
      </c>
      <c r="K36" s="1" t="n">
        <v>2085</v>
      </c>
      <c r="L36" s="1" t="n">
        <v>468</v>
      </c>
      <c r="M36" s="1" t="n">
        <v>1590</v>
      </c>
      <c r="N36" s="1" t="n">
        <v>247</v>
      </c>
      <c r="U36" s="1" t="n">
        <v>5025</v>
      </c>
      <c r="V36" s="1" t="n">
        <v>1445</v>
      </c>
      <c r="W36" s="1" t="n">
        <v>1125</v>
      </c>
      <c r="X36" s="1" t="n">
        <v>506</v>
      </c>
      <c r="Y36" s="1" t="n">
        <v>915</v>
      </c>
      <c r="Z36" s="1" t="n">
        <v>416</v>
      </c>
      <c r="AA36" s="1" t="n">
        <v>990</v>
      </c>
      <c r="AB36" s="1" t="n">
        <v>808</v>
      </c>
      <c r="AC36" s="1" t="n">
        <v>30285</v>
      </c>
      <c r="AD36" s="1" t="n">
        <v>8625</v>
      </c>
    </row>
    <row r="37" customFormat="false" ht="13.5" hidden="false" customHeight="false" outlineLevel="1" collapsed="true">
      <c r="B37" s="2" t="s">
        <v>42</v>
      </c>
      <c r="E37" s="1" t="n">
        <f aca="false">SUBTOTAL(9,E34:E36)</f>
        <v>240187</v>
      </c>
      <c r="F37" s="1" t="n">
        <f aca="false">SUBTOTAL(9,F34:F36)</f>
        <v>61501</v>
      </c>
      <c r="G37" s="1" t="n">
        <f aca="false">SUBTOTAL(9,G34:G36)</f>
        <v>411961</v>
      </c>
      <c r="H37" s="1" t="n">
        <f aca="false">SUBTOTAL(9,H34:H36)</f>
        <v>79552</v>
      </c>
      <c r="I37" s="1" t="n">
        <f aca="false">SUBTOTAL(9,I34:I36)</f>
        <v>486427</v>
      </c>
      <c r="J37" s="1" t="n">
        <f aca="false">SUBTOTAL(9,J34:J36)</f>
        <v>70647</v>
      </c>
      <c r="K37" s="1" t="n">
        <f aca="false">SUBTOTAL(9,K34:K36)</f>
        <v>352031</v>
      </c>
      <c r="L37" s="1" t="n">
        <f aca="false">SUBTOTAL(9,L34:L36)</f>
        <v>50202</v>
      </c>
      <c r="M37" s="1" t="n">
        <f aca="false">SUBTOTAL(9,M34:M36)</f>
        <v>444798</v>
      </c>
      <c r="N37" s="1" t="n">
        <f aca="false">SUBTOTAL(9,N34:N36)</f>
        <v>68243</v>
      </c>
      <c r="O37" s="1" t="n">
        <f aca="false">SUBTOTAL(9,O34:O36)</f>
        <v>11080</v>
      </c>
      <c r="P37" s="1" t="n">
        <f aca="false">SUBTOTAL(9,P34:P36)</f>
        <v>1247</v>
      </c>
      <c r="Q37" s="1" t="n">
        <f aca="false">SUBTOTAL(9,Q34:Q36)</f>
        <v>0</v>
      </c>
      <c r="R37" s="1" t="n">
        <f aca="false">SUBTOTAL(9,R34:R36)</f>
        <v>0</v>
      </c>
      <c r="S37" s="1" t="n">
        <f aca="false">SUBTOTAL(9,S34:S36)</f>
        <v>0</v>
      </c>
      <c r="T37" s="1" t="n">
        <f aca="false">SUBTOTAL(9,T34:T36)</f>
        <v>0</v>
      </c>
      <c r="U37" s="1" t="n">
        <f aca="false">SUBTOTAL(9,U34:U36)</f>
        <v>306845</v>
      </c>
      <c r="V37" s="1" t="n">
        <f aca="false">SUBTOTAL(9,V34:V36)</f>
        <v>77519</v>
      </c>
      <c r="W37" s="1" t="n">
        <f aca="false">SUBTOTAL(9,W34:W36)</f>
        <v>226786</v>
      </c>
      <c r="X37" s="1" t="n">
        <f aca="false">SUBTOTAL(9,X34:X36)</f>
        <v>82055</v>
      </c>
      <c r="Y37" s="1" t="n">
        <f aca="false">SUBTOTAL(9,Y34:Y36)</f>
        <v>91074</v>
      </c>
      <c r="Z37" s="1" t="n">
        <f aca="false">SUBTOTAL(9,Z34:Z36)</f>
        <v>32345</v>
      </c>
      <c r="AA37" s="1" t="n">
        <f aca="false">SUBTOTAL(9,AA34:AA36)</f>
        <v>76242</v>
      </c>
      <c r="AB37" s="1" t="n">
        <f aca="false">SUBTOTAL(9,AB34:AB36)</f>
        <v>33963</v>
      </c>
      <c r="AC37" s="1" t="n">
        <f aca="false">SUBTOTAL(9,AC34:AC36)</f>
        <v>2647431</v>
      </c>
      <c r="AD37" s="1" t="n">
        <f aca="false">SUBTOTAL(9,AD34:AD36)</f>
        <v>557274</v>
      </c>
    </row>
    <row r="38" customFormat="false" ht="13.5" hidden="true" customHeight="false" outlineLevel="2" collapsed="false">
      <c r="A38" s="1" t="s">
        <v>30</v>
      </c>
      <c r="B38" s="1" t="n">
        <v>1984</v>
      </c>
      <c r="C38" s="1" t="n">
        <v>7</v>
      </c>
      <c r="D38" s="1" t="s">
        <v>31</v>
      </c>
      <c r="E38" s="1" t="n">
        <v>148020</v>
      </c>
      <c r="F38" s="1" t="n">
        <v>49554</v>
      </c>
      <c r="G38" s="1" t="n">
        <v>150640</v>
      </c>
      <c r="H38" s="1" t="n">
        <v>42213</v>
      </c>
      <c r="I38" s="1" t="n">
        <v>175480</v>
      </c>
      <c r="J38" s="1" t="n">
        <v>48498</v>
      </c>
      <c r="K38" s="1" t="n">
        <v>158120</v>
      </c>
      <c r="L38" s="1" t="n">
        <v>43928</v>
      </c>
      <c r="M38" s="1" t="n">
        <v>299360</v>
      </c>
      <c r="N38" s="1" t="n">
        <v>62924</v>
      </c>
      <c r="O38" s="1" t="n">
        <v>41700</v>
      </c>
      <c r="P38" s="1" t="n">
        <v>6559</v>
      </c>
      <c r="U38" s="1" t="n">
        <v>354330</v>
      </c>
      <c r="V38" s="1" t="n">
        <v>68450</v>
      </c>
      <c r="W38" s="1" t="n">
        <v>77241</v>
      </c>
      <c r="X38" s="1" t="n">
        <v>21357</v>
      </c>
      <c r="Y38" s="1" t="n">
        <v>10502</v>
      </c>
      <c r="Z38" s="1" t="n">
        <v>6354</v>
      </c>
      <c r="AA38" s="1" t="n">
        <v>122399</v>
      </c>
      <c r="AB38" s="1" t="n">
        <v>60322</v>
      </c>
      <c r="AC38" s="1" t="n">
        <v>1537792</v>
      </c>
      <c r="AD38" s="1" t="n">
        <v>410159</v>
      </c>
    </row>
    <row r="39" customFormat="false" ht="13.5" hidden="true" customHeight="false" outlineLevel="2" collapsed="false">
      <c r="A39" s="1" t="s">
        <v>32</v>
      </c>
      <c r="B39" s="1" t="n">
        <v>1984</v>
      </c>
      <c r="C39" s="1" t="n">
        <v>7</v>
      </c>
      <c r="D39" s="1" t="s">
        <v>31</v>
      </c>
      <c r="E39" s="1" t="n">
        <v>38630</v>
      </c>
      <c r="F39" s="1" t="n">
        <v>15068</v>
      </c>
      <c r="G39" s="1" t="n">
        <v>59928</v>
      </c>
      <c r="H39" s="1" t="n">
        <v>22513</v>
      </c>
      <c r="I39" s="1" t="n">
        <v>106134</v>
      </c>
      <c r="J39" s="1" t="n">
        <v>37779</v>
      </c>
      <c r="K39" s="1" t="n">
        <v>139553</v>
      </c>
      <c r="L39" s="1" t="n">
        <v>49199</v>
      </c>
      <c r="M39" s="1" t="n">
        <v>164015</v>
      </c>
      <c r="N39" s="1" t="n">
        <v>52029</v>
      </c>
      <c r="U39" s="1" t="n">
        <v>129184</v>
      </c>
      <c r="V39" s="1" t="n">
        <v>39597</v>
      </c>
      <c r="W39" s="1" t="n">
        <v>2479</v>
      </c>
      <c r="X39" s="1" t="n">
        <v>2274</v>
      </c>
      <c r="Y39" s="1" t="n">
        <v>418</v>
      </c>
      <c r="Z39" s="1" t="n">
        <v>287</v>
      </c>
      <c r="AA39" s="1" t="n">
        <v>3987</v>
      </c>
      <c r="AB39" s="1" t="n">
        <v>2988</v>
      </c>
      <c r="AC39" s="1" t="n">
        <v>644328</v>
      </c>
      <c r="AD39" s="1" t="n">
        <v>221734</v>
      </c>
    </row>
    <row r="40" customFormat="false" ht="13.5" hidden="true" customHeight="false" outlineLevel="2" collapsed="false">
      <c r="A40" s="1" t="s">
        <v>33</v>
      </c>
      <c r="B40" s="1" t="n">
        <v>1984</v>
      </c>
      <c r="C40" s="1" t="n">
        <v>7</v>
      </c>
      <c r="D40" s="1" t="s">
        <v>31</v>
      </c>
      <c r="E40" s="1" t="n">
        <v>1260</v>
      </c>
      <c r="F40" s="1" t="n">
        <v>541</v>
      </c>
      <c r="G40" s="1" t="n">
        <v>2265</v>
      </c>
      <c r="H40" s="1" t="n">
        <v>986</v>
      </c>
      <c r="I40" s="1" t="n">
        <v>10245</v>
      </c>
      <c r="J40" s="1" t="n">
        <v>3155</v>
      </c>
      <c r="K40" s="1" t="n">
        <v>11295</v>
      </c>
      <c r="L40" s="1" t="n">
        <v>2484</v>
      </c>
      <c r="M40" s="1" t="n">
        <v>9600</v>
      </c>
      <c r="N40" s="1" t="n">
        <v>2842</v>
      </c>
      <c r="U40" s="1" t="n">
        <v>6015</v>
      </c>
      <c r="V40" s="1" t="n">
        <v>2525</v>
      </c>
      <c r="W40" s="1" t="n">
        <v>420</v>
      </c>
      <c r="X40" s="1" t="n">
        <v>193</v>
      </c>
      <c r="Y40" s="1" t="n">
        <v>1280</v>
      </c>
      <c r="Z40" s="1" t="n">
        <v>1107</v>
      </c>
      <c r="AA40" s="1" t="n">
        <v>4980</v>
      </c>
      <c r="AB40" s="1" t="n">
        <v>1417</v>
      </c>
      <c r="AC40" s="1" t="n">
        <v>47360</v>
      </c>
      <c r="AD40" s="1" t="n">
        <v>15250</v>
      </c>
    </row>
    <row r="41" customFormat="false" ht="13.5" hidden="false" customHeight="false" outlineLevel="1" collapsed="true">
      <c r="B41" s="2" t="s">
        <v>43</v>
      </c>
      <c r="E41" s="1" t="n">
        <f aca="false">SUBTOTAL(9,E38:E40)</f>
        <v>187910</v>
      </c>
      <c r="F41" s="1" t="n">
        <f aca="false">SUBTOTAL(9,F38:F40)</f>
        <v>65163</v>
      </c>
      <c r="G41" s="1" t="n">
        <f aca="false">SUBTOTAL(9,G38:G40)</f>
        <v>212833</v>
      </c>
      <c r="H41" s="1" t="n">
        <f aca="false">SUBTOTAL(9,H38:H40)</f>
        <v>65712</v>
      </c>
      <c r="I41" s="1" t="n">
        <f aca="false">SUBTOTAL(9,I38:I40)</f>
        <v>291859</v>
      </c>
      <c r="J41" s="1" t="n">
        <f aca="false">SUBTOTAL(9,J38:J40)</f>
        <v>89432</v>
      </c>
      <c r="K41" s="1" t="n">
        <f aca="false">SUBTOTAL(9,K38:K40)</f>
        <v>308968</v>
      </c>
      <c r="L41" s="1" t="n">
        <f aca="false">SUBTOTAL(9,L38:L40)</f>
        <v>95611</v>
      </c>
      <c r="M41" s="1" t="n">
        <f aca="false">SUBTOTAL(9,M38:M40)</f>
        <v>472975</v>
      </c>
      <c r="N41" s="1" t="n">
        <f aca="false">SUBTOTAL(9,N38:N40)</f>
        <v>117795</v>
      </c>
      <c r="O41" s="1" t="n">
        <f aca="false">SUBTOTAL(9,O38:O40)</f>
        <v>41700</v>
      </c>
      <c r="P41" s="1" t="n">
        <f aca="false">SUBTOTAL(9,P38:P40)</f>
        <v>6559</v>
      </c>
      <c r="Q41" s="1" t="n">
        <f aca="false">SUBTOTAL(9,Q38:Q40)</f>
        <v>0</v>
      </c>
      <c r="R41" s="1" t="n">
        <f aca="false">SUBTOTAL(9,R38:R40)</f>
        <v>0</v>
      </c>
      <c r="S41" s="1" t="n">
        <f aca="false">SUBTOTAL(9,S38:S40)</f>
        <v>0</v>
      </c>
      <c r="T41" s="1" t="n">
        <f aca="false">SUBTOTAL(9,T38:T40)</f>
        <v>0</v>
      </c>
      <c r="U41" s="1" t="n">
        <f aca="false">SUBTOTAL(9,U38:U40)</f>
        <v>489529</v>
      </c>
      <c r="V41" s="1" t="n">
        <f aca="false">SUBTOTAL(9,V38:V40)</f>
        <v>110572</v>
      </c>
      <c r="W41" s="1" t="n">
        <f aca="false">SUBTOTAL(9,W38:W40)</f>
        <v>80140</v>
      </c>
      <c r="X41" s="1" t="n">
        <f aca="false">SUBTOTAL(9,X38:X40)</f>
        <v>23824</v>
      </c>
      <c r="Y41" s="1" t="n">
        <f aca="false">SUBTOTAL(9,Y38:Y40)</f>
        <v>12200</v>
      </c>
      <c r="Z41" s="1" t="n">
        <f aca="false">SUBTOTAL(9,Z38:Z40)</f>
        <v>7748</v>
      </c>
      <c r="AA41" s="1" t="n">
        <f aca="false">SUBTOTAL(9,AA38:AA40)</f>
        <v>131366</v>
      </c>
      <c r="AB41" s="1" t="n">
        <f aca="false">SUBTOTAL(9,AB38:AB40)</f>
        <v>64727</v>
      </c>
      <c r="AC41" s="1" t="n">
        <f aca="false">SUBTOTAL(9,AC38:AC40)</f>
        <v>2229480</v>
      </c>
      <c r="AD41" s="1" t="n">
        <f aca="false">SUBTOTAL(9,AD38:AD40)</f>
        <v>647143</v>
      </c>
    </row>
    <row r="42" customFormat="false" ht="13.5" hidden="true" customHeight="false" outlineLevel="2" collapsed="false">
      <c r="A42" s="1" t="s">
        <v>30</v>
      </c>
      <c r="B42" s="1" t="n">
        <v>1985</v>
      </c>
      <c r="C42" s="1" t="n">
        <v>7</v>
      </c>
      <c r="D42" s="1" t="s">
        <v>31</v>
      </c>
      <c r="E42" s="1" t="n">
        <v>243191</v>
      </c>
      <c r="F42" s="1" t="n">
        <v>74269</v>
      </c>
      <c r="G42" s="1" t="n">
        <v>206604</v>
      </c>
      <c r="H42" s="1" t="n">
        <v>71737</v>
      </c>
      <c r="I42" s="1" t="n">
        <v>152874</v>
      </c>
      <c r="J42" s="1" t="n">
        <v>64890</v>
      </c>
      <c r="K42" s="1" t="n">
        <v>53442</v>
      </c>
      <c r="L42" s="1" t="n">
        <v>27490</v>
      </c>
      <c r="M42" s="1" t="n">
        <v>71972</v>
      </c>
      <c r="N42" s="1" t="n">
        <v>21235</v>
      </c>
      <c r="O42" s="1" t="n">
        <v>37719</v>
      </c>
      <c r="P42" s="1" t="n">
        <v>10999</v>
      </c>
      <c r="U42" s="1" t="n">
        <v>424537</v>
      </c>
      <c r="V42" s="1" t="n">
        <v>119298</v>
      </c>
      <c r="W42" s="1" t="n">
        <v>192758</v>
      </c>
      <c r="X42" s="1" t="n">
        <v>66201</v>
      </c>
      <c r="Y42" s="1" t="n">
        <v>64831</v>
      </c>
      <c r="Z42" s="1" t="n">
        <v>29331</v>
      </c>
      <c r="AA42" s="1" t="n">
        <v>197093</v>
      </c>
      <c r="AB42" s="1" t="n">
        <v>91154</v>
      </c>
      <c r="AC42" s="1" t="n">
        <v>1645021</v>
      </c>
      <c r="AD42" s="1" t="n">
        <v>576604</v>
      </c>
    </row>
    <row r="43" customFormat="false" ht="13.5" hidden="true" customHeight="false" outlineLevel="2" collapsed="false">
      <c r="A43" s="1" t="s">
        <v>32</v>
      </c>
      <c r="B43" s="1" t="n">
        <v>1985</v>
      </c>
      <c r="C43" s="1" t="n">
        <v>7</v>
      </c>
      <c r="D43" s="1" t="s">
        <v>31</v>
      </c>
      <c r="E43" s="1" t="n">
        <v>9787</v>
      </c>
      <c r="F43" s="1" t="n">
        <v>5217</v>
      </c>
      <c r="G43" s="1" t="n">
        <v>36687</v>
      </c>
      <c r="H43" s="1" t="n">
        <v>15069</v>
      </c>
      <c r="I43" s="1" t="n">
        <v>89613</v>
      </c>
      <c r="J43" s="1" t="n">
        <v>41361</v>
      </c>
      <c r="K43" s="1" t="n">
        <v>31809</v>
      </c>
      <c r="L43" s="1" t="n">
        <v>21901</v>
      </c>
      <c r="M43" s="1" t="n">
        <v>67196</v>
      </c>
      <c r="N43" s="1" t="n">
        <v>27448</v>
      </c>
      <c r="U43" s="1" t="n">
        <v>40479</v>
      </c>
      <c r="V43" s="1" t="n">
        <v>15810</v>
      </c>
      <c r="W43" s="1" t="n">
        <v>433</v>
      </c>
      <c r="X43" s="1" t="n">
        <v>223</v>
      </c>
      <c r="Y43" s="1" t="n">
        <v>258</v>
      </c>
      <c r="Z43" s="1" t="n">
        <v>190</v>
      </c>
      <c r="AA43" s="1" t="n">
        <v>12057</v>
      </c>
      <c r="AB43" s="1" t="n">
        <v>7401</v>
      </c>
      <c r="AC43" s="1" t="n">
        <v>288319</v>
      </c>
      <c r="AD43" s="1" t="n">
        <v>134620</v>
      </c>
    </row>
    <row r="44" customFormat="false" ht="13.5" hidden="true" customHeight="false" outlineLevel="2" collapsed="false">
      <c r="A44" s="1" t="s">
        <v>33</v>
      </c>
      <c r="B44" s="1" t="n">
        <v>1985</v>
      </c>
      <c r="C44" s="1" t="n">
        <v>7</v>
      </c>
      <c r="D44" s="1" t="s">
        <v>31</v>
      </c>
      <c r="E44" s="1" t="n">
        <v>5055</v>
      </c>
      <c r="F44" s="1" t="n">
        <v>1838</v>
      </c>
      <c r="G44" s="1" t="n">
        <v>6990</v>
      </c>
      <c r="H44" s="1" t="n">
        <v>3089</v>
      </c>
      <c r="I44" s="1" t="n">
        <v>8115</v>
      </c>
      <c r="J44" s="1" t="n">
        <v>2882</v>
      </c>
      <c r="K44" s="1" t="n">
        <v>4245</v>
      </c>
      <c r="L44" s="1" t="n">
        <v>1652</v>
      </c>
      <c r="M44" s="1" t="n">
        <v>3690</v>
      </c>
      <c r="N44" s="1" t="n">
        <v>1631</v>
      </c>
      <c r="U44" s="1" t="n">
        <v>6825</v>
      </c>
      <c r="V44" s="1" t="n">
        <v>3575</v>
      </c>
      <c r="W44" s="1" t="n">
        <v>3495</v>
      </c>
      <c r="X44" s="1" t="n">
        <v>1437</v>
      </c>
      <c r="Y44" s="1" t="n">
        <v>4650</v>
      </c>
      <c r="Z44" s="1" t="n">
        <v>2490</v>
      </c>
      <c r="AA44" s="1" t="n">
        <v>2920</v>
      </c>
      <c r="AB44" s="1" t="n">
        <v>834</v>
      </c>
      <c r="AC44" s="1" t="n">
        <v>45985</v>
      </c>
      <c r="AD44" s="1" t="n">
        <v>19428</v>
      </c>
    </row>
    <row r="45" customFormat="false" ht="13.5" hidden="false" customHeight="false" outlineLevel="1" collapsed="true">
      <c r="B45" s="2" t="s">
        <v>44</v>
      </c>
      <c r="E45" s="1" t="n">
        <f aca="false">SUBTOTAL(9,E42:E44)</f>
        <v>258033</v>
      </c>
      <c r="F45" s="1" t="n">
        <f aca="false">SUBTOTAL(9,F42:F44)</f>
        <v>81324</v>
      </c>
      <c r="G45" s="1" t="n">
        <f aca="false">SUBTOTAL(9,G42:G44)</f>
        <v>250281</v>
      </c>
      <c r="H45" s="1" t="n">
        <f aca="false">SUBTOTAL(9,H42:H44)</f>
        <v>89895</v>
      </c>
      <c r="I45" s="1" t="n">
        <f aca="false">SUBTOTAL(9,I42:I44)</f>
        <v>250602</v>
      </c>
      <c r="J45" s="1" t="n">
        <f aca="false">SUBTOTAL(9,J42:J44)</f>
        <v>109133</v>
      </c>
      <c r="K45" s="1" t="n">
        <f aca="false">SUBTOTAL(9,K42:K44)</f>
        <v>89496</v>
      </c>
      <c r="L45" s="1" t="n">
        <f aca="false">SUBTOTAL(9,L42:L44)</f>
        <v>51043</v>
      </c>
      <c r="M45" s="1" t="n">
        <f aca="false">SUBTOTAL(9,M42:M44)</f>
        <v>142858</v>
      </c>
      <c r="N45" s="1" t="n">
        <f aca="false">SUBTOTAL(9,N42:N44)</f>
        <v>50314</v>
      </c>
      <c r="O45" s="1" t="n">
        <f aca="false">SUBTOTAL(9,O42:O44)</f>
        <v>37719</v>
      </c>
      <c r="P45" s="1" t="n">
        <f aca="false">SUBTOTAL(9,P42:P44)</f>
        <v>10999</v>
      </c>
      <c r="Q45" s="1" t="n">
        <f aca="false">SUBTOTAL(9,Q42:Q44)</f>
        <v>0</v>
      </c>
      <c r="R45" s="1" t="n">
        <f aca="false">SUBTOTAL(9,R42:R44)</f>
        <v>0</v>
      </c>
      <c r="S45" s="1" t="n">
        <f aca="false">SUBTOTAL(9,S42:S44)</f>
        <v>0</v>
      </c>
      <c r="T45" s="1" t="n">
        <f aca="false">SUBTOTAL(9,T42:T44)</f>
        <v>0</v>
      </c>
      <c r="U45" s="1" t="n">
        <f aca="false">SUBTOTAL(9,U42:U44)</f>
        <v>471841</v>
      </c>
      <c r="V45" s="1" t="n">
        <f aca="false">SUBTOTAL(9,V42:V44)</f>
        <v>138683</v>
      </c>
      <c r="W45" s="1" t="n">
        <f aca="false">SUBTOTAL(9,W42:W44)</f>
        <v>196686</v>
      </c>
      <c r="X45" s="1" t="n">
        <f aca="false">SUBTOTAL(9,X42:X44)</f>
        <v>67861</v>
      </c>
      <c r="Y45" s="1" t="n">
        <f aca="false">SUBTOTAL(9,Y42:Y44)</f>
        <v>69739</v>
      </c>
      <c r="Z45" s="1" t="n">
        <f aca="false">SUBTOTAL(9,Z42:Z44)</f>
        <v>32011</v>
      </c>
      <c r="AA45" s="1" t="n">
        <f aca="false">SUBTOTAL(9,AA42:AA44)</f>
        <v>212070</v>
      </c>
      <c r="AB45" s="1" t="n">
        <f aca="false">SUBTOTAL(9,AB42:AB44)</f>
        <v>99389</v>
      </c>
      <c r="AC45" s="1" t="n">
        <f aca="false">SUBTOTAL(9,AC42:AC44)</f>
        <v>1979325</v>
      </c>
      <c r="AD45" s="1" t="n">
        <f aca="false">SUBTOTAL(9,AD42:AD44)</f>
        <v>730652</v>
      </c>
    </row>
    <row r="46" customFormat="false" ht="13.5" hidden="true" customHeight="false" outlineLevel="2" collapsed="false">
      <c r="A46" s="1" t="s">
        <v>30</v>
      </c>
      <c r="B46" s="1" t="n">
        <v>1986</v>
      </c>
      <c r="C46" s="1" t="n">
        <v>7</v>
      </c>
      <c r="D46" s="1" t="s">
        <v>31</v>
      </c>
      <c r="E46" s="1" t="n">
        <v>444040</v>
      </c>
      <c r="F46" s="1" t="n">
        <v>112442</v>
      </c>
      <c r="G46" s="1" t="n">
        <v>384225</v>
      </c>
      <c r="H46" s="1" t="n">
        <v>88962</v>
      </c>
      <c r="I46" s="1" t="n">
        <v>353640</v>
      </c>
      <c r="J46" s="1" t="n">
        <v>73968</v>
      </c>
      <c r="K46" s="1" t="n">
        <v>253770</v>
      </c>
      <c r="L46" s="1" t="n">
        <v>52475</v>
      </c>
      <c r="M46" s="1" t="n">
        <v>298925</v>
      </c>
      <c r="N46" s="1" t="n">
        <v>55746</v>
      </c>
      <c r="O46" s="1" t="n">
        <v>37655</v>
      </c>
      <c r="P46" s="1" t="n">
        <v>6290</v>
      </c>
      <c r="U46" s="1" t="n">
        <v>359435</v>
      </c>
      <c r="V46" s="1" t="n">
        <v>73753</v>
      </c>
      <c r="W46" s="1" t="n">
        <v>123895</v>
      </c>
      <c r="X46" s="1" t="n">
        <v>37177</v>
      </c>
      <c r="Y46" s="1" t="n">
        <v>49090</v>
      </c>
      <c r="Z46" s="1" t="n">
        <v>23115</v>
      </c>
      <c r="AA46" s="1" t="n">
        <v>150525</v>
      </c>
      <c r="AB46" s="1" t="n">
        <v>68885</v>
      </c>
      <c r="AC46" s="1" t="n">
        <v>2455200</v>
      </c>
      <c r="AD46" s="1" t="n">
        <v>592813</v>
      </c>
    </row>
    <row r="47" customFormat="false" ht="13.5" hidden="true" customHeight="false" outlineLevel="2" collapsed="false">
      <c r="A47" s="1" t="s">
        <v>32</v>
      </c>
      <c r="B47" s="1" t="n">
        <v>1986</v>
      </c>
      <c r="C47" s="1" t="n">
        <v>7</v>
      </c>
      <c r="D47" s="1" t="s">
        <v>31</v>
      </c>
      <c r="E47" s="1" t="n">
        <v>4142</v>
      </c>
      <c r="F47" s="1" t="n">
        <v>1153</v>
      </c>
      <c r="G47" s="1" t="n">
        <v>50963</v>
      </c>
      <c r="H47" s="1" t="n">
        <v>15617</v>
      </c>
      <c r="I47" s="1" t="n">
        <v>249086</v>
      </c>
      <c r="J47" s="1" t="n">
        <v>65460</v>
      </c>
      <c r="K47" s="1" t="n">
        <v>149334</v>
      </c>
      <c r="L47" s="1" t="n">
        <v>44391</v>
      </c>
      <c r="M47" s="1" t="n">
        <v>239021</v>
      </c>
      <c r="N47" s="1" t="n">
        <v>50662</v>
      </c>
      <c r="U47" s="1" t="n">
        <v>5836</v>
      </c>
      <c r="V47" s="1" t="n">
        <v>2787</v>
      </c>
      <c r="W47" s="1" t="n">
        <v>1346</v>
      </c>
      <c r="X47" s="1" t="n">
        <v>738</v>
      </c>
      <c r="Y47" s="1" t="n">
        <v>241</v>
      </c>
      <c r="Z47" s="1" t="n">
        <v>161</v>
      </c>
      <c r="AA47" s="1" t="n">
        <v>16325</v>
      </c>
      <c r="AB47" s="1" t="n">
        <v>10959</v>
      </c>
      <c r="AC47" s="1" t="n">
        <v>716294</v>
      </c>
      <c r="AD47" s="1" t="n">
        <v>191928</v>
      </c>
    </row>
    <row r="48" customFormat="false" ht="13.5" hidden="true" customHeight="false" outlineLevel="2" collapsed="false">
      <c r="A48" s="1" t="s">
        <v>33</v>
      </c>
      <c r="B48" s="1" t="n">
        <v>1986</v>
      </c>
      <c r="C48" s="1" t="n">
        <v>7</v>
      </c>
      <c r="D48" s="1" t="s">
        <v>31</v>
      </c>
      <c r="E48" s="1" t="n">
        <v>8550</v>
      </c>
      <c r="F48" s="1" t="n">
        <v>3140</v>
      </c>
      <c r="G48" s="1" t="n">
        <v>2625</v>
      </c>
      <c r="H48" s="1" t="n">
        <v>716</v>
      </c>
      <c r="I48" s="1" t="n">
        <v>24045</v>
      </c>
      <c r="J48" s="1" t="n">
        <v>5304</v>
      </c>
      <c r="K48" s="1" t="n">
        <v>24375</v>
      </c>
      <c r="L48" s="1" t="n">
        <v>5335</v>
      </c>
      <c r="M48" s="1" t="n">
        <v>18585</v>
      </c>
      <c r="N48" s="1" t="n">
        <v>4176</v>
      </c>
      <c r="U48" s="1" t="n">
        <v>8002</v>
      </c>
      <c r="V48" s="1" t="n">
        <v>6997</v>
      </c>
      <c r="W48" s="1" t="n">
        <v>646</v>
      </c>
      <c r="X48" s="1" t="n">
        <v>543</v>
      </c>
      <c r="Y48" s="1" t="n">
        <v>505</v>
      </c>
      <c r="Z48" s="1" t="n">
        <v>332</v>
      </c>
      <c r="AA48" s="1" t="n">
        <v>2855</v>
      </c>
      <c r="AB48" s="1" t="n">
        <v>1788</v>
      </c>
      <c r="AC48" s="1" t="n">
        <v>90188</v>
      </c>
      <c r="AD48" s="1" t="n">
        <v>28331</v>
      </c>
    </row>
    <row r="49" customFormat="false" ht="13.5" hidden="false" customHeight="false" outlineLevel="1" collapsed="true">
      <c r="B49" s="2" t="s">
        <v>45</v>
      </c>
      <c r="E49" s="1" t="n">
        <f aca="false">SUBTOTAL(9,E46:E48)</f>
        <v>456732</v>
      </c>
      <c r="F49" s="1" t="n">
        <f aca="false">SUBTOTAL(9,F46:F48)</f>
        <v>116735</v>
      </c>
      <c r="G49" s="1" t="n">
        <f aca="false">SUBTOTAL(9,G46:G48)</f>
        <v>437813</v>
      </c>
      <c r="H49" s="1" t="n">
        <f aca="false">SUBTOTAL(9,H46:H48)</f>
        <v>105295</v>
      </c>
      <c r="I49" s="1" t="n">
        <f aca="false">SUBTOTAL(9,I46:I48)</f>
        <v>626771</v>
      </c>
      <c r="J49" s="1" t="n">
        <f aca="false">SUBTOTAL(9,J46:J48)</f>
        <v>144732</v>
      </c>
      <c r="K49" s="1" t="n">
        <f aca="false">SUBTOTAL(9,K46:K48)</f>
        <v>427479</v>
      </c>
      <c r="L49" s="1" t="n">
        <f aca="false">SUBTOTAL(9,L46:L48)</f>
        <v>102201</v>
      </c>
      <c r="M49" s="1" t="n">
        <f aca="false">SUBTOTAL(9,M46:M48)</f>
        <v>556531</v>
      </c>
      <c r="N49" s="1" t="n">
        <f aca="false">SUBTOTAL(9,N46:N48)</f>
        <v>110584</v>
      </c>
      <c r="O49" s="1" t="n">
        <f aca="false">SUBTOTAL(9,O46:O48)</f>
        <v>37655</v>
      </c>
      <c r="P49" s="1" t="n">
        <f aca="false">SUBTOTAL(9,P46:P48)</f>
        <v>6290</v>
      </c>
      <c r="Q49" s="1" t="n">
        <f aca="false">SUBTOTAL(9,Q46:Q48)</f>
        <v>0</v>
      </c>
      <c r="R49" s="1" t="n">
        <f aca="false">SUBTOTAL(9,R46:R48)</f>
        <v>0</v>
      </c>
      <c r="S49" s="1" t="n">
        <f aca="false">SUBTOTAL(9,S46:S48)</f>
        <v>0</v>
      </c>
      <c r="T49" s="1" t="n">
        <f aca="false">SUBTOTAL(9,T46:T48)</f>
        <v>0</v>
      </c>
      <c r="U49" s="1" t="n">
        <f aca="false">SUBTOTAL(9,U46:U48)</f>
        <v>373273</v>
      </c>
      <c r="V49" s="1" t="n">
        <f aca="false">SUBTOTAL(9,V46:V48)</f>
        <v>83537</v>
      </c>
      <c r="W49" s="1" t="n">
        <f aca="false">SUBTOTAL(9,W46:W48)</f>
        <v>125887</v>
      </c>
      <c r="X49" s="1" t="n">
        <f aca="false">SUBTOTAL(9,X46:X48)</f>
        <v>38458</v>
      </c>
      <c r="Y49" s="1" t="n">
        <f aca="false">SUBTOTAL(9,Y46:Y48)</f>
        <v>49836</v>
      </c>
      <c r="Z49" s="1" t="n">
        <f aca="false">SUBTOTAL(9,Z46:Z48)</f>
        <v>23608</v>
      </c>
      <c r="AA49" s="1" t="n">
        <f aca="false">SUBTOTAL(9,AA46:AA48)</f>
        <v>169705</v>
      </c>
      <c r="AB49" s="1" t="n">
        <f aca="false">SUBTOTAL(9,AB46:AB48)</f>
        <v>81632</v>
      </c>
      <c r="AC49" s="1" t="n">
        <f aca="false">SUBTOTAL(9,AC46:AC48)</f>
        <v>3261682</v>
      </c>
      <c r="AD49" s="1" t="n">
        <f aca="false">SUBTOTAL(9,AD46:AD48)</f>
        <v>813072</v>
      </c>
    </row>
    <row r="50" customFormat="false" ht="13.5" hidden="true" customHeight="false" outlineLevel="2" collapsed="false">
      <c r="A50" s="1" t="s">
        <v>30</v>
      </c>
      <c r="B50" s="1" t="n">
        <v>1987</v>
      </c>
      <c r="C50" s="1" t="n">
        <v>7</v>
      </c>
      <c r="D50" s="1" t="s">
        <v>31</v>
      </c>
      <c r="E50" s="1" t="n">
        <v>172295</v>
      </c>
      <c r="F50" s="1" t="n">
        <v>74297</v>
      </c>
      <c r="G50" s="1" t="n">
        <v>207100</v>
      </c>
      <c r="H50" s="1" t="n">
        <v>92899</v>
      </c>
      <c r="I50" s="1" t="n">
        <v>179190</v>
      </c>
      <c r="J50" s="1" t="n">
        <v>86443</v>
      </c>
      <c r="K50" s="1" t="n">
        <v>81190</v>
      </c>
      <c r="L50" s="1" t="n">
        <v>41699</v>
      </c>
      <c r="M50" s="1" t="n">
        <v>287350</v>
      </c>
      <c r="N50" s="1" t="n">
        <v>53156</v>
      </c>
      <c r="P50" s="1" t="n">
        <v>10640</v>
      </c>
      <c r="U50" s="1" t="n">
        <v>211365</v>
      </c>
      <c r="V50" s="1" t="n">
        <v>52261</v>
      </c>
      <c r="W50" s="1" t="n">
        <v>265625</v>
      </c>
      <c r="X50" s="1" t="n">
        <v>62050</v>
      </c>
      <c r="Y50" s="1" t="n">
        <v>161040</v>
      </c>
      <c r="Z50" s="1" t="n">
        <v>55090</v>
      </c>
      <c r="AA50" s="1" t="n">
        <v>195895</v>
      </c>
      <c r="AB50" s="1" t="n">
        <v>67627</v>
      </c>
      <c r="AC50" s="1" t="n">
        <v>1761050</v>
      </c>
      <c r="AD50" s="1" t="n">
        <v>596162</v>
      </c>
    </row>
    <row r="51" customFormat="false" ht="13.5" hidden="true" customHeight="false" outlineLevel="2" collapsed="false">
      <c r="A51" s="1" t="s">
        <v>32</v>
      </c>
      <c r="B51" s="1" t="n">
        <v>1987</v>
      </c>
      <c r="C51" s="1" t="n">
        <v>7</v>
      </c>
      <c r="D51" s="1" t="s">
        <v>31</v>
      </c>
      <c r="E51" s="1" t="n">
        <v>40328</v>
      </c>
      <c r="F51" s="1" t="n">
        <v>21167</v>
      </c>
      <c r="G51" s="1" t="n">
        <v>41143</v>
      </c>
      <c r="H51" s="1" t="n">
        <v>22846</v>
      </c>
      <c r="I51" s="1" t="n">
        <v>75362</v>
      </c>
      <c r="J51" s="1" t="n">
        <v>43410</v>
      </c>
      <c r="K51" s="1" t="n">
        <v>69589</v>
      </c>
      <c r="L51" s="1" t="n">
        <v>30679</v>
      </c>
      <c r="M51" s="1" t="n">
        <v>233899</v>
      </c>
      <c r="N51" s="1" t="n">
        <v>41976</v>
      </c>
      <c r="U51" s="1" t="n">
        <v>541</v>
      </c>
      <c r="V51" s="1" t="n">
        <v>340</v>
      </c>
      <c r="W51" s="1" t="n">
        <v>19981</v>
      </c>
      <c r="X51" s="1" t="n">
        <v>5775</v>
      </c>
      <c r="Y51" s="1" t="n">
        <v>1121</v>
      </c>
      <c r="Z51" s="1" t="n">
        <v>828</v>
      </c>
      <c r="AA51" s="1" t="n">
        <v>40755</v>
      </c>
      <c r="AB51" s="1" t="n">
        <v>18685</v>
      </c>
      <c r="AC51" s="1" t="n">
        <v>522719</v>
      </c>
      <c r="AD51" s="1" t="n">
        <v>185706</v>
      </c>
    </row>
    <row r="52" customFormat="false" ht="13.5" hidden="true" customHeight="false" outlineLevel="2" collapsed="false">
      <c r="A52" s="1" t="s">
        <v>33</v>
      </c>
      <c r="B52" s="1" t="n">
        <v>1987</v>
      </c>
      <c r="C52" s="1" t="n">
        <v>7</v>
      </c>
      <c r="D52" s="1" t="s">
        <v>31</v>
      </c>
      <c r="E52" s="1" t="n">
        <v>6395</v>
      </c>
      <c r="F52" s="1" t="n">
        <v>3939</v>
      </c>
      <c r="G52" s="1" t="n">
        <v>20925</v>
      </c>
      <c r="H52" s="1" t="n">
        <v>12943</v>
      </c>
      <c r="I52" s="1" t="n">
        <v>14345</v>
      </c>
      <c r="J52" s="1" t="n">
        <v>9690</v>
      </c>
      <c r="K52" s="1" t="n">
        <v>15215</v>
      </c>
      <c r="L52" s="1" t="n">
        <v>9207</v>
      </c>
      <c r="M52" s="1" t="n">
        <v>46931</v>
      </c>
      <c r="N52" s="1" t="n">
        <v>16006</v>
      </c>
      <c r="U52" s="1" t="n">
        <v>3575</v>
      </c>
      <c r="V52" s="1" t="n">
        <v>2014</v>
      </c>
      <c r="W52" s="1" t="n">
        <v>6325</v>
      </c>
      <c r="X52" s="1" t="n">
        <v>2712</v>
      </c>
      <c r="Y52" s="1" t="n">
        <v>250</v>
      </c>
      <c r="Z52" s="1" t="n">
        <v>161</v>
      </c>
      <c r="AA52" s="1" t="n">
        <v>12745</v>
      </c>
      <c r="AB52" s="1" t="n">
        <v>5411</v>
      </c>
      <c r="AC52" s="1" t="n">
        <v>126706</v>
      </c>
      <c r="AD52" s="1" t="n">
        <v>62083</v>
      </c>
    </row>
    <row r="53" customFormat="false" ht="13.5" hidden="false" customHeight="false" outlineLevel="1" collapsed="true">
      <c r="B53" s="2" t="s">
        <v>46</v>
      </c>
      <c r="E53" s="1" t="n">
        <f aca="false">SUBTOTAL(9,E50:E52)</f>
        <v>219018</v>
      </c>
      <c r="F53" s="1" t="n">
        <f aca="false">SUBTOTAL(9,F50:F52)</f>
        <v>99403</v>
      </c>
      <c r="G53" s="1" t="n">
        <f aca="false">SUBTOTAL(9,G50:G52)</f>
        <v>269168</v>
      </c>
      <c r="H53" s="1" t="n">
        <f aca="false">SUBTOTAL(9,H50:H52)</f>
        <v>128688</v>
      </c>
      <c r="I53" s="1" t="n">
        <f aca="false">SUBTOTAL(9,I50:I52)</f>
        <v>268897</v>
      </c>
      <c r="J53" s="1" t="n">
        <f aca="false">SUBTOTAL(9,J50:J52)</f>
        <v>139543</v>
      </c>
      <c r="K53" s="1" t="n">
        <f aca="false">SUBTOTAL(9,K50:K52)</f>
        <v>165994</v>
      </c>
      <c r="L53" s="1" t="n">
        <f aca="false">SUBTOTAL(9,L50:L52)</f>
        <v>81585</v>
      </c>
      <c r="M53" s="1" t="n">
        <f aca="false">SUBTOTAL(9,M50:M52)</f>
        <v>568180</v>
      </c>
      <c r="N53" s="1" t="n">
        <f aca="false">SUBTOTAL(9,N50:N52)</f>
        <v>111138</v>
      </c>
      <c r="O53" s="1" t="n">
        <f aca="false">SUBTOTAL(9,O50:O52)</f>
        <v>0</v>
      </c>
      <c r="P53" s="1" t="n">
        <f aca="false">SUBTOTAL(9,P50:P52)</f>
        <v>10640</v>
      </c>
      <c r="Q53" s="1" t="n">
        <f aca="false">SUBTOTAL(9,Q50:Q52)</f>
        <v>0</v>
      </c>
      <c r="R53" s="1" t="n">
        <f aca="false">SUBTOTAL(9,R50:R52)</f>
        <v>0</v>
      </c>
      <c r="S53" s="1" t="n">
        <f aca="false">SUBTOTAL(9,S50:S52)</f>
        <v>0</v>
      </c>
      <c r="T53" s="1" t="n">
        <f aca="false">SUBTOTAL(9,T50:T52)</f>
        <v>0</v>
      </c>
      <c r="U53" s="1" t="n">
        <f aca="false">SUBTOTAL(9,U50:U52)</f>
        <v>215481</v>
      </c>
      <c r="V53" s="1" t="n">
        <f aca="false">SUBTOTAL(9,V50:V52)</f>
        <v>54615</v>
      </c>
      <c r="W53" s="1" t="n">
        <f aca="false">SUBTOTAL(9,W50:W52)</f>
        <v>291931</v>
      </c>
      <c r="X53" s="1" t="n">
        <f aca="false">SUBTOTAL(9,X50:X52)</f>
        <v>70537</v>
      </c>
      <c r="Y53" s="1" t="n">
        <f aca="false">SUBTOTAL(9,Y50:Y52)</f>
        <v>162411</v>
      </c>
      <c r="Z53" s="1" t="n">
        <f aca="false">SUBTOTAL(9,Z50:Z52)</f>
        <v>56079</v>
      </c>
      <c r="AA53" s="1" t="n">
        <f aca="false">SUBTOTAL(9,AA50:AA52)</f>
        <v>249395</v>
      </c>
      <c r="AB53" s="1" t="n">
        <f aca="false">SUBTOTAL(9,AB50:AB52)</f>
        <v>91723</v>
      </c>
      <c r="AC53" s="1" t="n">
        <f aca="false">SUBTOTAL(9,AC50:AC52)</f>
        <v>2410475</v>
      </c>
      <c r="AD53" s="1" t="n">
        <f aca="false">SUBTOTAL(9,AD50:AD52)</f>
        <v>843951</v>
      </c>
    </row>
    <row r="54" customFormat="false" ht="13.5" hidden="true" customHeight="false" outlineLevel="2" collapsed="false">
      <c r="A54" s="1" t="s">
        <v>30</v>
      </c>
      <c r="B54" s="1" t="n">
        <v>1988</v>
      </c>
      <c r="C54" s="1" t="n">
        <v>7</v>
      </c>
      <c r="D54" s="1" t="s">
        <v>31</v>
      </c>
      <c r="E54" s="1" t="n">
        <v>345770</v>
      </c>
      <c r="F54" s="1" t="n">
        <v>97976</v>
      </c>
      <c r="G54" s="1" t="n">
        <v>234980</v>
      </c>
      <c r="H54" s="1" t="n">
        <v>77549</v>
      </c>
      <c r="I54" s="1" t="n">
        <v>177700</v>
      </c>
      <c r="J54" s="1" t="n">
        <v>62107</v>
      </c>
      <c r="K54" s="1" t="n">
        <v>89270</v>
      </c>
      <c r="L54" s="1" t="n">
        <v>36358</v>
      </c>
      <c r="M54" s="1" t="n">
        <v>120725</v>
      </c>
      <c r="N54" s="1" t="n">
        <v>44967</v>
      </c>
      <c r="U54" s="1" t="n">
        <v>354335</v>
      </c>
      <c r="V54" s="1" t="n">
        <v>107406</v>
      </c>
      <c r="W54" s="1" t="n">
        <v>59785</v>
      </c>
      <c r="X54" s="1" t="n">
        <v>26633</v>
      </c>
      <c r="Y54" s="1" t="n">
        <v>13330</v>
      </c>
      <c r="Z54" s="1" t="n">
        <v>11284</v>
      </c>
      <c r="AA54" s="1" t="n">
        <v>58875</v>
      </c>
      <c r="AB54" s="1" t="n">
        <v>39270</v>
      </c>
      <c r="AC54" s="1" t="n">
        <v>1454770</v>
      </c>
      <c r="AD54" s="1" t="n">
        <v>503550</v>
      </c>
    </row>
    <row r="55" customFormat="false" ht="13.5" hidden="true" customHeight="false" outlineLevel="2" collapsed="false">
      <c r="A55" s="1" t="s">
        <v>32</v>
      </c>
      <c r="B55" s="1" t="n">
        <v>1988</v>
      </c>
      <c r="C55" s="1" t="n">
        <v>7</v>
      </c>
      <c r="D55" s="1" t="s">
        <v>31</v>
      </c>
      <c r="E55" s="1" t="n">
        <v>97274</v>
      </c>
      <c r="F55" s="1" t="n">
        <v>33899</v>
      </c>
      <c r="G55" s="1" t="n">
        <v>108056</v>
      </c>
      <c r="H55" s="1" t="n">
        <v>41141</v>
      </c>
      <c r="I55" s="1" t="n">
        <v>171611</v>
      </c>
      <c r="J55" s="1" t="n">
        <v>71344</v>
      </c>
      <c r="K55" s="1" t="n">
        <v>131507</v>
      </c>
      <c r="L55" s="1" t="n">
        <v>56080</v>
      </c>
      <c r="M55" s="1" t="n">
        <v>129646</v>
      </c>
      <c r="N55" s="1" t="n">
        <v>56959</v>
      </c>
      <c r="U55" s="1" t="n">
        <v>41246</v>
      </c>
      <c r="V55" s="1" t="n">
        <v>13014</v>
      </c>
      <c r="W55" s="1" t="n">
        <v>17899</v>
      </c>
      <c r="X55" s="1" t="n">
        <v>8356</v>
      </c>
      <c r="Y55" s="1" t="n">
        <v>2964</v>
      </c>
      <c r="Z55" s="1" t="n">
        <v>2552</v>
      </c>
      <c r="AA55" s="1" t="n">
        <v>12728</v>
      </c>
      <c r="AB55" s="1" t="n">
        <v>9098</v>
      </c>
      <c r="AC55" s="1" t="n">
        <v>712931</v>
      </c>
      <c r="AD55" s="1" t="n">
        <v>292443</v>
      </c>
    </row>
    <row r="56" customFormat="false" ht="13.5" hidden="true" customHeight="false" outlineLevel="2" collapsed="false">
      <c r="A56" s="1" t="s">
        <v>33</v>
      </c>
      <c r="B56" s="1" t="n">
        <v>1988</v>
      </c>
      <c r="C56" s="1" t="n">
        <v>7</v>
      </c>
      <c r="D56" s="1" t="s">
        <v>31</v>
      </c>
      <c r="E56" s="1" t="n">
        <v>49865</v>
      </c>
      <c r="F56" s="1" t="n">
        <v>18772</v>
      </c>
      <c r="G56" s="1" t="n">
        <v>53140</v>
      </c>
      <c r="H56" s="1" t="n">
        <v>15917</v>
      </c>
      <c r="I56" s="1" t="n">
        <v>29420</v>
      </c>
      <c r="J56" s="1" t="n">
        <v>9939</v>
      </c>
      <c r="K56" s="1" t="n">
        <v>21045</v>
      </c>
      <c r="L56" s="1" t="n">
        <v>9754</v>
      </c>
      <c r="M56" s="1" t="n">
        <v>8955</v>
      </c>
      <c r="N56" s="1" t="n">
        <v>4352</v>
      </c>
      <c r="U56" s="1" t="n">
        <v>74631</v>
      </c>
      <c r="V56" s="1" t="n">
        <v>33485</v>
      </c>
      <c r="W56" s="1" t="n">
        <v>16059</v>
      </c>
      <c r="X56" s="1" t="n">
        <v>10745</v>
      </c>
      <c r="Y56" s="1" t="n">
        <v>2878</v>
      </c>
      <c r="Z56" s="1" t="n">
        <v>2989</v>
      </c>
      <c r="AA56" s="1" t="n">
        <v>4436</v>
      </c>
      <c r="AB56" s="1" t="n">
        <v>3651</v>
      </c>
      <c r="AC56" s="1" t="n">
        <v>260429</v>
      </c>
      <c r="AD56" s="1" t="n">
        <v>109604</v>
      </c>
    </row>
    <row r="57" customFormat="false" ht="13.5" hidden="false" customHeight="false" outlineLevel="1" collapsed="true">
      <c r="B57" s="2" t="s">
        <v>47</v>
      </c>
      <c r="E57" s="1" t="n">
        <f aca="false">SUBTOTAL(9,E54:E56)</f>
        <v>492909</v>
      </c>
      <c r="F57" s="1" t="n">
        <f aca="false">SUBTOTAL(9,F54:F56)</f>
        <v>150647</v>
      </c>
      <c r="G57" s="1" t="n">
        <f aca="false">SUBTOTAL(9,G54:G56)</f>
        <v>396176</v>
      </c>
      <c r="H57" s="1" t="n">
        <f aca="false">SUBTOTAL(9,H54:H56)</f>
        <v>134607</v>
      </c>
      <c r="I57" s="1" t="n">
        <f aca="false">SUBTOTAL(9,I54:I56)</f>
        <v>378731</v>
      </c>
      <c r="J57" s="1" t="n">
        <f aca="false">SUBTOTAL(9,J54:J56)</f>
        <v>143390</v>
      </c>
      <c r="K57" s="1" t="n">
        <f aca="false">SUBTOTAL(9,K54:K56)</f>
        <v>241822</v>
      </c>
      <c r="L57" s="1" t="n">
        <f aca="false">SUBTOTAL(9,L54:L56)</f>
        <v>102192</v>
      </c>
      <c r="M57" s="1" t="n">
        <f aca="false">SUBTOTAL(9,M54:M56)</f>
        <v>259326</v>
      </c>
      <c r="N57" s="1" t="n">
        <f aca="false">SUBTOTAL(9,N54:N56)</f>
        <v>106278</v>
      </c>
      <c r="O57" s="1" t="n">
        <f aca="false">SUBTOTAL(9,O54:O56)</f>
        <v>0</v>
      </c>
      <c r="P57" s="1" t="n">
        <f aca="false">SUBTOTAL(9,P54:P56)</f>
        <v>0</v>
      </c>
      <c r="Q57" s="1" t="n">
        <f aca="false">SUBTOTAL(9,Q54:Q56)</f>
        <v>0</v>
      </c>
      <c r="R57" s="1" t="n">
        <f aca="false">SUBTOTAL(9,R54:R56)</f>
        <v>0</v>
      </c>
      <c r="S57" s="1" t="n">
        <f aca="false">SUBTOTAL(9,S54:S56)</f>
        <v>0</v>
      </c>
      <c r="T57" s="1" t="n">
        <f aca="false">SUBTOTAL(9,T54:T56)</f>
        <v>0</v>
      </c>
      <c r="U57" s="1" t="n">
        <f aca="false">SUBTOTAL(9,U54:U56)</f>
        <v>470212</v>
      </c>
      <c r="V57" s="1" t="n">
        <f aca="false">SUBTOTAL(9,V54:V56)</f>
        <v>153905</v>
      </c>
      <c r="W57" s="1" t="n">
        <f aca="false">SUBTOTAL(9,W54:W56)</f>
        <v>93743</v>
      </c>
      <c r="X57" s="1" t="n">
        <f aca="false">SUBTOTAL(9,X54:X56)</f>
        <v>45734</v>
      </c>
      <c r="Y57" s="1" t="n">
        <f aca="false">SUBTOTAL(9,Y54:Y56)</f>
        <v>19172</v>
      </c>
      <c r="Z57" s="1" t="n">
        <f aca="false">SUBTOTAL(9,Z54:Z56)</f>
        <v>16825</v>
      </c>
      <c r="AA57" s="1" t="n">
        <f aca="false">SUBTOTAL(9,AA54:AA56)</f>
        <v>76039</v>
      </c>
      <c r="AB57" s="1" t="n">
        <f aca="false">SUBTOTAL(9,AB54:AB56)</f>
        <v>52019</v>
      </c>
      <c r="AC57" s="1" t="n">
        <f aca="false">SUBTOTAL(9,AC54:AC56)</f>
        <v>2428130</v>
      </c>
      <c r="AD57" s="1" t="n">
        <f aca="false">SUBTOTAL(9,AD54:AD56)</f>
        <v>905597</v>
      </c>
    </row>
    <row r="58" customFormat="false" ht="13.5" hidden="true" customHeight="false" outlineLevel="2" collapsed="false">
      <c r="A58" s="1" t="s">
        <v>30</v>
      </c>
      <c r="B58" s="1" t="n">
        <v>1989</v>
      </c>
      <c r="C58" s="1" t="n">
        <v>7</v>
      </c>
      <c r="D58" s="1" t="s">
        <v>31</v>
      </c>
      <c r="E58" s="1" t="n">
        <v>172190</v>
      </c>
      <c r="F58" s="1" t="n">
        <v>77938</v>
      </c>
      <c r="G58" s="1" t="n">
        <v>127930</v>
      </c>
      <c r="H58" s="1" t="n">
        <v>69384</v>
      </c>
      <c r="I58" s="1" t="n">
        <v>96000</v>
      </c>
      <c r="J58" s="1" t="n">
        <v>65639</v>
      </c>
      <c r="K58" s="1" t="n">
        <v>154390</v>
      </c>
      <c r="L58" s="1" t="n">
        <v>76924</v>
      </c>
      <c r="M58" s="1" t="n">
        <v>194245</v>
      </c>
      <c r="N58" s="1" t="n">
        <v>76234</v>
      </c>
      <c r="O58" s="1" t="n">
        <v>16710</v>
      </c>
      <c r="P58" s="1" t="n">
        <v>8757</v>
      </c>
      <c r="U58" s="1" t="n">
        <v>87535</v>
      </c>
      <c r="V58" s="1" t="n">
        <v>51693</v>
      </c>
      <c r="W58" s="1" t="n">
        <v>4420</v>
      </c>
      <c r="X58" s="1" t="n">
        <v>3785</v>
      </c>
      <c r="Y58" s="1" t="n">
        <v>635</v>
      </c>
      <c r="Z58" s="1" t="n">
        <v>660</v>
      </c>
      <c r="AA58" s="1" t="n">
        <v>600</v>
      </c>
      <c r="AB58" s="1" t="n">
        <v>677</v>
      </c>
      <c r="AC58" s="1" t="n">
        <v>854655</v>
      </c>
      <c r="AD58" s="1" t="n">
        <v>431691</v>
      </c>
    </row>
    <row r="59" customFormat="false" ht="13.5" hidden="true" customHeight="false" outlineLevel="2" collapsed="false">
      <c r="A59" s="1" t="s">
        <v>32</v>
      </c>
      <c r="B59" s="1" t="n">
        <v>1989</v>
      </c>
      <c r="C59" s="1" t="n">
        <v>7</v>
      </c>
      <c r="D59" s="1" t="s">
        <v>31</v>
      </c>
      <c r="E59" s="1" t="n">
        <v>59026</v>
      </c>
      <c r="F59" s="1" t="n">
        <v>30998</v>
      </c>
      <c r="G59" s="1" t="n">
        <v>66130</v>
      </c>
      <c r="H59" s="1" t="n">
        <v>41835</v>
      </c>
      <c r="I59" s="1" t="n">
        <v>76402</v>
      </c>
      <c r="J59" s="1" t="n">
        <v>56816</v>
      </c>
      <c r="K59" s="1" t="n">
        <v>64035</v>
      </c>
      <c r="L59" s="1" t="n">
        <v>45846</v>
      </c>
      <c r="M59" s="1" t="n">
        <v>82370</v>
      </c>
      <c r="N59" s="1" t="n">
        <v>51608</v>
      </c>
      <c r="U59" s="1" t="n">
        <v>2994</v>
      </c>
      <c r="V59" s="1" t="n">
        <v>2803</v>
      </c>
      <c r="W59" s="1" t="n">
        <v>143</v>
      </c>
      <c r="X59" s="1" t="n">
        <v>121</v>
      </c>
      <c r="Y59" s="1" t="n">
        <v>7</v>
      </c>
      <c r="Z59" s="1" t="n">
        <v>10</v>
      </c>
      <c r="AA59" s="1" t="n">
        <v>1805</v>
      </c>
      <c r="AB59" s="1" t="n">
        <v>1739</v>
      </c>
      <c r="AC59" s="1" t="n">
        <v>352912</v>
      </c>
      <c r="AD59" s="1" t="n">
        <v>231776</v>
      </c>
    </row>
    <row r="60" customFormat="false" ht="13.5" hidden="true" customHeight="false" outlineLevel="2" collapsed="false">
      <c r="A60" s="1" t="s">
        <v>33</v>
      </c>
      <c r="B60" s="1" t="n">
        <v>1989</v>
      </c>
      <c r="C60" s="1" t="n">
        <v>7</v>
      </c>
      <c r="D60" s="1" t="s">
        <v>31</v>
      </c>
      <c r="E60" s="1" t="n">
        <v>13040</v>
      </c>
      <c r="F60" s="1" t="n">
        <v>7730</v>
      </c>
      <c r="G60" s="1" t="n">
        <v>13900</v>
      </c>
      <c r="H60" s="1" t="n">
        <v>9920</v>
      </c>
      <c r="I60" s="1" t="n">
        <v>22900</v>
      </c>
      <c r="J60" s="1" t="n">
        <v>17012</v>
      </c>
      <c r="K60" s="1" t="n">
        <v>28915</v>
      </c>
      <c r="L60" s="1" t="n">
        <v>19086</v>
      </c>
      <c r="M60" s="1" t="n">
        <v>14715</v>
      </c>
      <c r="N60" s="1" t="n">
        <v>8270</v>
      </c>
      <c r="U60" s="1" t="n">
        <v>37304</v>
      </c>
      <c r="V60" s="1" t="n">
        <v>27111</v>
      </c>
      <c r="W60" s="1" t="n">
        <v>15980</v>
      </c>
      <c r="X60" s="1" t="n">
        <v>18834</v>
      </c>
      <c r="Y60" s="1" t="n">
        <v>736</v>
      </c>
      <c r="Z60" s="1" t="n">
        <v>938</v>
      </c>
      <c r="AA60" s="1" t="n">
        <v>1558</v>
      </c>
      <c r="AB60" s="1" t="n">
        <v>1888</v>
      </c>
      <c r="AC60" s="1" t="n">
        <v>149048</v>
      </c>
      <c r="AD60" s="1" t="n">
        <v>110789</v>
      </c>
    </row>
    <row r="61" customFormat="false" ht="13.5" hidden="false" customHeight="false" outlineLevel="1" collapsed="true">
      <c r="B61" s="2" t="s">
        <v>48</v>
      </c>
      <c r="E61" s="1" t="n">
        <f aca="false">SUBTOTAL(9,E58:E60)</f>
        <v>244256</v>
      </c>
      <c r="F61" s="1" t="n">
        <f aca="false">SUBTOTAL(9,F58:F60)</f>
        <v>116666</v>
      </c>
      <c r="G61" s="1" t="n">
        <f aca="false">SUBTOTAL(9,G58:G60)</f>
        <v>207960</v>
      </c>
      <c r="H61" s="1" t="n">
        <f aca="false">SUBTOTAL(9,H58:H60)</f>
        <v>121139</v>
      </c>
      <c r="I61" s="1" t="n">
        <f aca="false">SUBTOTAL(9,I58:I60)</f>
        <v>195302</v>
      </c>
      <c r="J61" s="1" t="n">
        <f aca="false">SUBTOTAL(9,J58:J60)</f>
        <v>139467</v>
      </c>
      <c r="K61" s="1" t="n">
        <f aca="false">SUBTOTAL(9,K58:K60)</f>
        <v>247340</v>
      </c>
      <c r="L61" s="1" t="n">
        <f aca="false">SUBTOTAL(9,L58:L60)</f>
        <v>141856</v>
      </c>
      <c r="M61" s="1" t="n">
        <f aca="false">SUBTOTAL(9,M58:M60)</f>
        <v>291330</v>
      </c>
      <c r="N61" s="1" t="n">
        <f aca="false">SUBTOTAL(9,N58:N60)</f>
        <v>136112</v>
      </c>
      <c r="O61" s="1" t="n">
        <f aca="false">SUBTOTAL(9,O58:O60)</f>
        <v>16710</v>
      </c>
      <c r="P61" s="1" t="n">
        <f aca="false">SUBTOTAL(9,P58:P60)</f>
        <v>8757</v>
      </c>
      <c r="Q61" s="1" t="n">
        <f aca="false">SUBTOTAL(9,Q58:Q60)</f>
        <v>0</v>
      </c>
      <c r="R61" s="1" t="n">
        <f aca="false">SUBTOTAL(9,R58:R60)</f>
        <v>0</v>
      </c>
      <c r="S61" s="1" t="n">
        <f aca="false">SUBTOTAL(9,S58:S60)</f>
        <v>0</v>
      </c>
      <c r="T61" s="1" t="n">
        <f aca="false">SUBTOTAL(9,T58:T60)</f>
        <v>0</v>
      </c>
      <c r="U61" s="1" t="n">
        <f aca="false">SUBTOTAL(9,U58:U60)</f>
        <v>127833</v>
      </c>
      <c r="V61" s="1" t="n">
        <f aca="false">SUBTOTAL(9,V58:V60)</f>
        <v>81607</v>
      </c>
      <c r="W61" s="1" t="n">
        <f aca="false">SUBTOTAL(9,W58:W60)</f>
        <v>20543</v>
      </c>
      <c r="X61" s="1" t="n">
        <f aca="false">SUBTOTAL(9,X58:X60)</f>
        <v>22740</v>
      </c>
      <c r="Y61" s="1" t="n">
        <f aca="false">SUBTOTAL(9,Y58:Y60)</f>
        <v>1378</v>
      </c>
      <c r="Z61" s="1" t="n">
        <f aca="false">SUBTOTAL(9,Z58:Z60)</f>
        <v>1608</v>
      </c>
      <c r="AA61" s="1" t="n">
        <f aca="false">SUBTOTAL(9,AA58:AA60)</f>
        <v>3963</v>
      </c>
      <c r="AB61" s="1" t="n">
        <f aca="false">SUBTOTAL(9,AB58:AB60)</f>
        <v>4304</v>
      </c>
      <c r="AC61" s="1" t="n">
        <f aca="false">SUBTOTAL(9,AC58:AC60)</f>
        <v>1356615</v>
      </c>
      <c r="AD61" s="1" t="n">
        <f aca="false">SUBTOTAL(9,AD58:AD60)</f>
        <v>774256</v>
      </c>
    </row>
    <row r="62" customFormat="false" ht="13.5" hidden="true" customHeight="false" outlineLevel="2" collapsed="false">
      <c r="A62" s="1" t="s">
        <v>30</v>
      </c>
      <c r="B62" s="1" t="n">
        <v>1990</v>
      </c>
      <c r="C62" s="1" t="n">
        <v>7</v>
      </c>
      <c r="D62" s="1" t="s">
        <v>31</v>
      </c>
      <c r="E62" s="1" t="n">
        <v>23590</v>
      </c>
      <c r="F62" s="1" t="n">
        <v>29766</v>
      </c>
      <c r="G62" s="1" t="n">
        <v>53375</v>
      </c>
      <c r="H62" s="1" t="n">
        <v>50566</v>
      </c>
      <c r="I62" s="1" t="n">
        <v>96040</v>
      </c>
      <c r="J62" s="1" t="n">
        <v>54308</v>
      </c>
      <c r="K62" s="1" t="n">
        <v>129930</v>
      </c>
      <c r="L62" s="1" t="n">
        <v>64657</v>
      </c>
      <c r="M62" s="1" t="n">
        <v>214950</v>
      </c>
      <c r="N62" s="1" t="n">
        <v>90967</v>
      </c>
      <c r="O62" s="1" t="n">
        <v>34770</v>
      </c>
      <c r="P62" s="1" t="n">
        <v>16227</v>
      </c>
      <c r="U62" s="1" t="n">
        <v>176710</v>
      </c>
      <c r="V62" s="1" t="n">
        <v>95501</v>
      </c>
      <c r="W62" s="1" t="n">
        <v>68165</v>
      </c>
      <c r="X62" s="1" t="n">
        <v>45387</v>
      </c>
      <c r="Y62" s="1" t="n">
        <v>22430</v>
      </c>
      <c r="Z62" s="1" t="n">
        <v>19396</v>
      </c>
      <c r="AA62" s="1" t="n">
        <v>4680</v>
      </c>
      <c r="AB62" s="1" t="n">
        <v>4687</v>
      </c>
      <c r="AC62" s="1" t="n">
        <v>824640</v>
      </c>
      <c r="AD62" s="1" t="n">
        <v>471462</v>
      </c>
    </row>
    <row r="63" customFormat="false" ht="13.5" hidden="true" customHeight="false" outlineLevel="2" collapsed="false">
      <c r="A63" s="1" t="s">
        <v>32</v>
      </c>
      <c r="B63" s="1" t="n">
        <v>1990</v>
      </c>
      <c r="C63" s="1" t="n">
        <v>7</v>
      </c>
      <c r="D63" s="1" t="s">
        <v>31</v>
      </c>
      <c r="E63" s="1" t="n">
        <v>11655</v>
      </c>
      <c r="F63" s="1" t="n">
        <v>14374</v>
      </c>
      <c r="G63" s="1" t="n">
        <v>43491</v>
      </c>
      <c r="H63" s="1" t="n">
        <v>39277</v>
      </c>
      <c r="I63" s="1" t="n">
        <v>24649</v>
      </c>
      <c r="J63" s="1" t="n">
        <v>26879</v>
      </c>
      <c r="K63" s="1" t="n">
        <v>15955</v>
      </c>
      <c r="L63" s="1" t="n">
        <v>16347</v>
      </c>
      <c r="M63" s="1" t="n">
        <v>68074</v>
      </c>
      <c r="N63" s="1" t="n">
        <v>27829</v>
      </c>
      <c r="U63" s="1" t="n">
        <v>36053</v>
      </c>
      <c r="V63" s="1" t="n">
        <v>18256</v>
      </c>
      <c r="W63" s="1" t="n">
        <v>30107</v>
      </c>
      <c r="X63" s="1" t="n">
        <v>20174</v>
      </c>
      <c r="Y63" s="1" t="n">
        <v>4462</v>
      </c>
      <c r="Z63" s="1" t="n">
        <v>3542</v>
      </c>
      <c r="AA63" s="1" t="n">
        <v>2494</v>
      </c>
      <c r="AB63" s="1" t="n">
        <v>3731</v>
      </c>
      <c r="AC63" s="1" t="n">
        <v>236940</v>
      </c>
      <c r="AD63" s="1" t="n">
        <v>170409</v>
      </c>
    </row>
    <row r="64" customFormat="false" ht="13.5" hidden="true" customHeight="false" outlineLevel="2" collapsed="false">
      <c r="A64" s="1" t="s">
        <v>33</v>
      </c>
      <c r="B64" s="1" t="n">
        <v>1990</v>
      </c>
      <c r="C64" s="1" t="n">
        <v>7</v>
      </c>
      <c r="D64" s="1" t="s">
        <v>31</v>
      </c>
      <c r="E64" s="1" t="n">
        <v>5198</v>
      </c>
      <c r="F64" s="1" t="n">
        <v>6832</v>
      </c>
      <c r="G64" s="1" t="n">
        <v>6560</v>
      </c>
      <c r="H64" s="1" t="n">
        <v>6444</v>
      </c>
      <c r="I64" s="1" t="n">
        <v>14760</v>
      </c>
      <c r="J64" s="1" t="n">
        <v>13774</v>
      </c>
      <c r="K64" s="1" t="n">
        <v>17982</v>
      </c>
      <c r="L64" s="1" t="n">
        <v>9932</v>
      </c>
      <c r="M64" s="1" t="n">
        <v>42501</v>
      </c>
      <c r="N64" s="1" t="n">
        <v>23419</v>
      </c>
      <c r="U64" s="1" t="n">
        <v>97421</v>
      </c>
      <c r="V64" s="1" t="n">
        <v>59098</v>
      </c>
      <c r="W64" s="1" t="n">
        <v>41795.1</v>
      </c>
      <c r="X64" s="1" t="n">
        <v>35013</v>
      </c>
      <c r="Y64" s="1" t="n">
        <v>20278</v>
      </c>
      <c r="Z64" s="1" t="n">
        <v>16541</v>
      </c>
      <c r="AA64" s="1" t="n">
        <v>18473</v>
      </c>
      <c r="AB64" s="1" t="n">
        <v>17753</v>
      </c>
      <c r="AC64" s="1" t="n">
        <v>264968.1</v>
      </c>
      <c r="AD64" s="1" t="n">
        <v>188806</v>
      </c>
    </row>
    <row r="65" customFormat="false" ht="13.5" hidden="false" customHeight="false" outlineLevel="1" collapsed="true">
      <c r="B65" s="2" t="s">
        <v>49</v>
      </c>
      <c r="E65" s="1" t="n">
        <f aca="false">SUBTOTAL(9,E62:E64)</f>
        <v>40443</v>
      </c>
      <c r="F65" s="1" t="n">
        <f aca="false">SUBTOTAL(9,F62:F64)</f>
        <v>50972</v>
      </c>
      <c r="G65" s="1" t="n">
        <f aca="false">SUBTOTAL(9,G62:G64)</f>
        <v>103426</v>
      </c>
      <c r="H65" s="1" t="n">
        <f aca="false">SUBTOTAL(9,H62:H64)</f>
        <v>96287</v>
      </c>
      <c r="I65" s="1" t="n">
        <f aca="false">SUBTOTAL(9,I62:I64)</f>
        <v>135449</v>
      </c>
      <c r="J65" s="1" t="n">
        <f aca="false">SUBTOTAL(9,J62:J64)</f>
        <v>94961</v>
      </c>
      <c r="K65" s="1" t="n">
        <f aca="false">SUBTOTAL(9,K62:K64)</f>
        <v>163867</v>
      </c>
      <c r="L65" s="1" t="n">
        <f aca="false">SUBTOTAL(9,L62:L64)</f>
        <v>90936</v>
      </c>
      <c r="M65" s="1" t="n">
        <f aca="false">SUBTOTAL(9,M62:M64)</f>
        <v>325525</v>
      </c>
      <c r="N65" s="1" t="n">
        <f aca="false">SUBTOTAL(9,N62:N64)</f>
        <v>142215</v>
      </c>
      <c r="O65" s="1" t="n">
        <f aca="false">SUBTOTAL(9,O62:O64)</f>
        <v>34770</v>
      </c>
      <c r="P65" s="1" t="n">
        <f aca="false">SUBTOTAL(9,P62:P64)</f>
        <v>16227</v>
      </c>
      <c r="Q65" s="1" t="n">
        <f aca="false">SUBTOTAL(9,Q62:Q64)</f>
        <v>0</v>
      </c>
      <c r="R65" s="1" t="n">
        <f aca="false">SUBTOTAL(9,R62:R64)</f>
        <v>0</v>
      </c>
      <c r="S65" s="1" t="n">
        <f aca="false">SUBTOTAL(9,S62:S64)</f>
        <v>0</v>
      </c>
      <c r="T65" s="1" t="n">
        <f aca="false">SUBTOTAL(9,T62:T64)</f>
        <v>0</v>
      </c>
      <c r="U65" s="1" t="n">
        <f aca="false">SUBTOTAL(9,U62:U64)</f>
        <v>310184</v>
      </c>
      <c r="V65" s="1" t="n">
        <f aca="false">SUBTOTAL(9,V62:V64)</f>
        <v>172855</v>
      </c>
      <c r="W65" s="1" t="n">
        <f aca="false">SUBTOTAL(9,W62:W64)</f>
        <v>140067.1</v>
      </c>
      <c r="X65" s="1" t="n">
        <f aca="false">SUBTOTAL(9,X62:X64)</f>
        <v>100574</v>
      </c>
      <c r="Y65" s="1" t="n">
        <f aca="false">SUBTOTAL(9,Y62:Y64)</f>
        <v>47170</v>
      </c>
      <c r="Z65" s="1" t="n">
        <f aca="false">SUBTOTAL(9,Z62:Z64)</f>
        <v>39479</v>
      </c>
      <c r="AA65" s="1" t="n">
        <f aca="false">SUBTOTAL(9,AA62:AA64)</f>
        <v>25647</v>
      </c>
      <c r="AB65" s="1" t="n">
        <f aca="false">SUBTOTAL(9,AB62:AB64)</f>
        <v>26171</v>
      </c>
      <c r="AC65" s="1" t="n">
        <f aca="false">SUBTOTAL(9,AC62:AC64)</f>
        <v>1326548.1</v>
      </c>
      <c r="AD65" s="1" t="n">
        <f aca="false">SUBTOTAL(9,AD62:AD64)</f>
        <v>830677</v>
      </c>
    </row>
    <row r="66" customFormat="false" ht="13.5" hidden="true" customHeight="false" outlineLevel="2" collapsed="false">
      <c r="A66" s="1" t="s">
        <v>30</v>
      </c>
      <c r="B66" s="1" t="n">
        <v>1991</v>
      </c>
      <c r="C66" s="1" t="n">
        <v>7</v>
      </c>
      <c r="D66" s="1" t="s">
        <v>31</v>
      </c>
      <c r="E66" s="1" t="n">
        <v>138080</v>
      </c>
      <c r="F66" s="1" t="n">
        <v>92610</v>
      </c>
      <c r="G66" s="1" t="n">
        <v>122965</v>
      </c>
      <c r="H66" s="1" t="n">
        <v>93921</v>
      </c>
      <c r="I66" s="1" t="n">
        <v>152610</v>
      </c>
      <c r="J66" s="1" t="n">
        <v>103429</v>
      </c>
      <c r="K66" s="1" t="n">
        <v>173580</v>
      </c>
      <c r="L66" s="1" t="n">
        <v>68120</v>
      </c>
      <c r="M66" s="1" t="n">
        <v>362940</v>
      </c>
      <c r="N66" s="1" t="n">
        <v>104491</v>
      </c>
      <c r="O66" s="1" t="n">
        <v>45855</v>
      </c>
      <c r="P66" s="1" t="n">
        <v>11708</v>
      </c>
      <c r="U66" s="1" t="n">
        <v>442165</v>
      </c>
      <c r="V66" s="1" t="n">
        <v>121216</v>
      </c>
      <c r="W66" s="1" t="n">
        <v>112095</v>
      </c>
      <c r="X66" s="1" t="n">
        <v>48117</v>
      </c>
      <c r="Y66" s="1" t="n">
        <v>32470</v>
      </c>
      <c r="Z66" s="1" t="n">
        <v>29579</v>
      </c>
      <c r="AA66" s="1" t="n">
        <v>59480</v>
      </c>
      <c r="AB66" s="1" t="n">
        <v>50115</v>
      </c>
      <c r="AC66" s="1" t="n">
        <v>1642240</v>
      </c>
      <c r="AD66" s="1" t="n">
        <v>723306</v>
      </c>
    </row>
    <row r="67" customFormat="false" ht="13.5" hidden="true" customHeight="false" outlineLevel="2" collapsed="false">
      <c r="A67" s="1" t="s">
        <v>32</v>
      </c>
      <c r="B67" s="1" t="n">
        <v>1991</v>
      </c>
      <c r="C67" s="1" t="n">
        <v>7</v>
      </c>
      <c r="D67" s="1" t="s">
        <v>31</v>
      </c>
      <c r="E67" s="1" t="n">
        <v>92406</v>
      </c>
      <c r="F67" s="1" t="n">
        <v>67174</v>
      </c>
      <c r="G67" s="1" t="n">
        <v>79404</v>
      </c>
      <c r="H67" s="1" t="n">
        <v>64545</v>
      </c>
      <c r="I67" s="1" t="n">
        <v>106061</v>
      </c>
      <c r="J67" s="1" t="n">
        <v>79026</v>
      </c>
      <c r="K67" s="1" t="n">
        <v>86220</v>
      </c>
      <c r="L67" s="1" t="n">
        <v>48107</v>
      </c>
      <c r="M67" s="1" t="n">
        <v>172830</v>
      </c>
      <c r="N67" s="1" t="n">
        <v>71635</v>
      </c>
      <c r="U67" s="1" t="n">
        <v>30239</v>
      </c>
      <c r="V67" s="1" t="n">
        <v>11080</v>
      </c>
      <c r="W67" s="1" t="n">
        <v>25115</v>
      </c>
      <c r="X67" s="1" t="n">
        <v>10251</v>
      </c>
      <c r="Y67" s="1" t="n">
        <v>650</v>
      </c>
      <c r="Z67" s="1" t="n">
        <v>653</v>
      </c>
      <c r="AA67" s="1" t="n">
        <v>1028</v>
      </c>
      <c r="AB67" s="1" t="n">
        <v>1475</v>
      </c>
      <c r="AC67" s="1" t="n">
        <v>593953</v>
      </c>
      <c r="AD67" s="1" t="n">
        <v>353946</v>
      </c>
    </row>
    <row r="68" customFormat="false" ht="13.5" hidden="true" customHeight="false" outlineLevel="2" collapsed="false">
      <c r="A68" s="1" t="s">
        <v>33</v>
      </c>
      <c r="B68" s="1" t="n">
        <v>1991</v>
      </c>
      <c r="C68" s="1" t="n">
        <v>7</v>
      </c>
      <c r="D68" s="1" t="s">
        <v>31</v>
      </c>
      <c r="E68" s="1" t="n">
        <v>62469</v>
      </c>
      <c r="F68" s="1" t="n">
        <v>41250</v>
      </c>
      <c r="G68" s="1" t="n">
        <v>74177</v>
      </c>
      <c r="H68" s="1" t="n">
        <v>57356</v>
      </c>
      <c r="I68" s="1" t="n">
        <v>91818</v>
      </c>
      <c r="J68" s="1" t="n">
        <v>67154</v>
      </c>
      <c r="K68" s="1" t="n">
        <v>78922</v>
      </c>
      <c r="L68" s="1" t="n">
        <v>53235</v>
      </c>
      <c r="M68" s="1" t="n">
        <v>170051</v>
      </c>
      <c r="N68" s="1" t="n">
        <v>61518</v>
      </c>
      <c r="U68" s="1" t="n">
        <v>275268</v>
      </c>
      <c r="V68" s="1" t="n">
        <v>101148</v>
      </c>
      <c r="W68" s="1" t="n">
        <v>115674</v>
      </c>
      <c r="X68" s="1" t="n">
        <v>76093</v>
      </c>
      <c r="Y68" s="1" t="n">
        <v>14269</v>
      </c>
      <c r="Z68" s="1" t="n">
        <v>13338</v>
      </c>
      <c r="AA68" s="1" t="n">
        <v>75765</v>
      </c>
      <c r="AB68" s="1" t="n">
        <v>68529</v>
      </c>
      <c r="AC68" s="1" t="n">
        <v>958413</v>
      </c>
      <c r="AD68" s="1" t="n">
        <v>539621</v>
      </c>
    </row>
    <row r="69" customFormat="false" ht="13.5" hidden="false" customHeight="false" outlineLevel="1" collapsed="true">
      <c r="B69" s="2" t="s">
        <v>50</v>
      </c>
      <c r="E69" s="1" t="n">
        <f aca="false">SUBTOTAL(9,E66:E68)</f>
        <v>292955</v>
      </c>
      <c r="F69" s="1" t="n">
        <f aca="false">SUBTOTAL(9,F66:F68)</f>
        <v>201034</v>
      </c>
      <c r="G69" s="1" t="n">
        <f aca="false">SUBTOTAL(9,G66:G68)</f>
        <v>276546</v>
      </c>
      <c r="H69" s="1" t="n">
        <f aca="false">SUBTOTAL(9,H66:H68)</f>
        <v>215822</v>
      </c>
      <c r="I69" s="1" t="n">
        <f aca="false">SUBTOTAL(9,I66:I68)</f>
        <v>350489</v>
      </c>
      <c r="J69" s="1" t="n">
        <f aca="false">SUBTOTAL(9,J66:J68)</f>
        <v>249609</v>
      </c>
      <c r="K69" s="1" t="n">
        <f aca="false">SUBTOTAL(9,K66:K68)</f>
        <v>338722</v>
      </c>
      <c r="L69" s="1" t="n">
        <f aca="false">SUBTOTAL(9,L66:L68)</f>
        <v>169462</v>
      </c>
      <c r="M69" s="1" t="n">
        <f aca="false">SUBTOTAL(9,M66:M68)</f>
        <v>705821</v>
      </c>
      <c r="N69" s="1" t="n">
        <f aca="false">SUBTOTAL(9,N66:N68)</f>
        <v>237644</v>
      </c>
      <c r="O69" s="1" t="n">
        <f aca="false">SUBTOTAL(9,O66:O68)</f>
        <v>45855</v>
      </c>
      <c r="P69" s="1" t="n">
        <f aca="false">SUBTOTAL(9,P66:P68)</f>
        <v>11708</v>
      </c>
      <c r="Q69" s="1" t="n">
        <f aca="false">SUBTOTAL(9,Q66:Q68)</f>
        <v>0</v>
      </c>
      <c r="R69" s="1" t="n">
        <f aca="false">SUBTOTAL(9,R66:R68)</f>
        <v>0</v>
      </c>
      <c r="S69" s="1" t="n">
        <f aca="false">SUBTOTAL(9,S66:S68)</f>
        <v>0</v>
      </c>
      <c r="T69" s="1" t="n">
        <f aca="false">SUBTOTAL(9,T66:T68)</f>
        <v>0</v>
      </c>
      <c r="U69" s="1" t="n">
        <f aca="false">SUBTOTAL(9,U66:U68)</f>
        <v>747672</v>
      </c>
      <c r="V69" s="1" t="n">
        <f aca="false">SUBTOTAL(9,V66:V68)</f>
        <v>233444</v>
      </c>
      <c r="W69" s="1" t="n">
        <f aca="false">SUBTOTAL(9,W66:W68)</f>
        <v>252884</v>
      </c>
      <c r="X69" s="1" t="n">
        <f aca="false">SUBTOTAL(9,X66:X68)</f>
        <v>134461</v>
      </c>
      <c r="Y69" s="1" t="n">
        <f aca="false">SUBTOTAL(9,Y66:Y68)</f>
        <v>47389</v>
      </c>
      <c r="Z69" s="1" t="n">
        <f aca="false">SUBTOTAL(9,Z66:Z68)</f>
        <v>43570</v>
      </c>
      <c r="AA69" s="1" t="n">
        <f aca="false">SUBTOTAL(9,AA66:AA68)</f>
        <v>136273</v>
      </c>
      <c r="AB69" s="1" t="n">
        <f aca="false">SUBTOTAL(9,AB66:AB68)</f>
        <v>120119</v>
      </c>
      <c r="AC69" s="1" t="n">
        <f aca="false">SUBTOTAL(9,AC66:AC68)</f>
        <v>3194606</v>
      </c>
      <c r="AD69" s="1" t="n">
        <f aca="false">SUBTOTAL(9,AD66:AD68)</f>
        <v>1616873</v>
      </c>
    </row>
    <row r="70" customFormat="false" ht="13.5" hidden="true" customHeight="false" outlineLevel="2" collapsed="false">
      <c r="A70" s="1" t="s">
        <v>30</v>
      </c>
      <c r="B70" s="1" t="n">
        <v>1992</v>
      </c>
      <c r="C70" s="1" t="n">
        <v>7</v>
      </c>
      <c r="D70" s="1" t="s">
        <v>31</v>
      </c>
      <c r="E70" s="1" t="n">
        <v>114560</v>
      </c>
      <c r="F70" s="1" t="n">
        <v>91137</v>
      </c>
      <c r="G70" s="1" t="n">
        <v>93140</v>
      </c>
      <c r="H70" s="1" t="n">
        <v>85498</v>
      </c>
      <c r="I70" s="1" t="n">
        <v>72875</v>
      </c>
      <c r="J70" s="1" t="n">
        <v>70146</v>
      </c>
      <c r="K70" s="1" t="n">
        <v>188395</v>
      </c>
      <c r="L70" s="1" t="n">
        <v>87263</v>
      </c>
      <c r="M70" s="1" t="n">
        <v>333900</v>
      </c>
      <c r="N70" s="1" t="n">
        <v>126609</v>
      </c>
      <c r="O70" s="1" t="n">
        <v>57635</v>
      </c>
      <c r="P70" s="1" t="n">
        <v>23950</v>
      </c>
      <c r="U70" s="1" t="n">
        <v>210910</v>
      </c>
      <c r="V70" s="1" t="n">
        <v>109212</v>
      </c>
      <c r="W70" s="1" t="n">
        <v>24630</v>
      </c>
      <c r="X70" s="1" t="n">
        <v>29096</v>
      </c>
      <c r="Y70" s="1" t="n">
        <v>615</v>
      </c>
      <c r="Z70" s="1" t="n">
        <v>855</v>
      </c>
      <c r="AA70" s="1" t="n">
        <v>305</v>
      </c>
      <c r="AB70" s="1" t="n">
        <v>484</v>
      </c>
      <c r="AC70" s="1" t="n">
        <v>1096965</v>
      </c>
      <c r="AD70" s="1" t="n">
        <v>624250</v>
      </c>
    </row>
    <row r="71" customFormat="false" ht="13.5" hidden="true" customHeight="false" outlineLevel="2" collapsed="false">
      <c r="A71" s="1" t="s">
        <v>32</v>
      </c>
      <c r="B71" s="1" t="n">
        <v>1992</v>
      </c>
      <c r="C71" s="1" t="n">
        <v>7</v>
      </c>
      <c r="D71" s="1" t="s">
        <v>31</v>
      </c>
      <c r="E71" s="1" t="n">
        <v>33886</v>
      </c>
      <c r="F71" s="1" t="n">
        <v>29441</v>
      </c>
      <c r="G71" s="1" t="n">
        <v>55316</v>
      </c>
      <c r="H71" s="1" t="n">
        <v>52163</v>
      </c>
      <c r="I71" s="1" t="n">
        <v>41282</v>
      </c>
      <c r="J71" s="1" t="n">
        <v>38710</v>
      </c>
      <c r="K71" s="1" t="n">
        <v>56311</v>
      </c>
      <c r="L71" s="1" t="n">
        <v>40547</v>
      </c>
      <c r="M71" s="1" t="n">
        <v>178664</v>
      </c>
      <c r="N71" s="1" t="n">
        <v>81069</v>
      </c>
      <c r="U71" s="1" t="n">
        <v>25297</v>
      </c>
      <c r="V71" s="1" t="n">
        <v>19464</v>
      </c>
      <c r="W71" s="1" t="n">
        <v>1946</v>
      </c>
      <c r="X71" s="1" t="n">
        <v>3154</v>
      </c>
      <c r="Y71" s="1" t="n">
        <v>235</v>
      </c>
      <c r="Z71" s="1" t="n">
        <v>431</v>
      </c>
      <c r="AA71" s="1" t="n">
        <v>409</v>
      </c>
      <c r="AB71" s="1" t="n">
        <v>792</v>
      </c>
      <c r="AC71" s="1" t="n">
        <v>393346</v>
      </c>
      <c r="AD71" s="1" t="n">
        <v>265771</v>
      </c>
    </row>
    <row r="72" customFormat="false" ht="13.5" hidden="true" customHeight="false" outlineLevel="2" collapsed="false">
      <c r="A72" s="1" t="s">
        <v>33</v>
      </c>
      <c r="B72" s="1" t="n">
        <v>1992</v>
      </c>
      <c r="C72" s="1" t="n">
        <v>7</v>
      </c>
      <c r="D72" s="1" t="s">
        <v>31</v>
      </c>
      <c r="E72" s="1" t="n">
        <v>63506</v>
      </c>
      <c r="F72" s="1" t="n">
        <v>55167</v>
      </c>
      <c r="G72" s="1" t="n">
        <v>58489</v>
      </c>
      <c r="H72" s="1" t="n">
        <v>53776</v>
      </c>
      <c r="I72" s="1" t="n">
        <v>45804</v>
      </c>
      <c r="J72" s="1" t="n">
        <v>44179</v>
      </c>
      <c r="K72" s="1" t="n">
        <v>65652</v>
      </c>
      <c r="L72" s="1" t="n">
        <v>43600</v>
      </c>
      <c r="M72" s="1" t="n">
        <v>142651</v>
      </c>
      <c r="N72" s="1" t="n">
        <v>68856</v>
      </c>
      <c r="U72" s="1" t="n">
        <v>212000</v>
      </c>
      <c r="V72" s="1" t="n">
        <v>139720</v>
      </c>
      <c r="W72" s="1" t="n">
        <v>17935</v>
      </c>
      <c r="X72" s="1" t="n">
        <v>26282</v>
      </c>
      <c r="Y72" s="1" t="n">
        <v>2288</v>
      </c>
      <c r="Z72" s="1" t="n">
        <v>3556</v>
      </c>
      <c r="AA72" s="1" t="n">
        <v>40</v>
      </c>
      <c r="AB72" s="1" t="n">
        <v>25</v>
      </c>
      <c r="AC72" s="1" t="n">
        <v>608365</v>
      </c>
      <c r="AD72" s="1" t="n">
        <v>435161</v>
      </c>
    </row>
    <row r="73" customFormat="false" ht="13.5" hidden="false" customHeight="false" outlineLevel="1" collapsed="true">
      <c r="B73" s="2" t="s">
        <v>51</v>
      </c>
      <c r="E73" s="1" t="n">
        <f aca="false">SUBTOTAL(9,E70:E72)</f>
        <v>211952</v>
      </c>
      <c r="F73" s="1" t="n">
        <f aca="false">SUBTOTAL(9,F70:F72)</f>
        <v>175745</v>
      </c>
      <c r="G73" s="1" t="n">
        <f aca="false">SUBTOTAL(9,G70:G72)</f>
        <v>206945</v>
      </c>
      <c r="H73" s="1" t="n">
        <f aca="false">SUBTOTAL(9,H70:H72)</f>
        <v>191437</v>
      </c>
      <c r="I73" s="1" t="n">
        <f aca="false">SUBTOTAL(9,I70:I72)</f>
        <v>159961</v>
      </c>
      <c r="J73" s="1" t="n">
        <f aca="false">SUBTOTAL(9,J70:J72)</f>
        <v>153035</v>
      </c>
      <c r="K73" s="1" t="n">
        <f aca="false">SUBTOTAL(9,K70:K72)</f>
        <v>310358</v>
      </c>
      <c r="L73" s="1" t="n">
        <f aca="false">SUBTOTAL(9,L70:L72)</f>
        <v>171410</v>
      </c>
      <c r="M73" s="1" t="n">
        <f aca="false">SUBTOTAL(9,M70:M72)</f>
        <v>655215</v>
      </c>
      <c r="N73" s="1" t="n">
        <f aca="false">SUBTOTAL(9,N70:N72)</f>
        <v>276534</v>
      </c>
      <c r="O73" s="1" t="n">
        <f aca="false">SUBTOTAL(9,O70:O72)</f>
        <v>57635</v>
      </c>
      <c r="P73" s="1" t="n">
        <f aca="false">SUBTOTAL(9,P70:P72)</f>
        <v>23950</v>
      </c>
      <c r="Q73" s="1" t="n">
        <f aca="false">SUBTOTAL(9,Q70:Q72)</f>
        <v>0</v>
      </c>
      <c r="R73" s="1" t="n">
        <f aca="false">SUBTOTAL(9,R70:R72)</f>
        <v>0</v>
      </c>
      <c r="S73" s="1" t="n">
        <f aca="false">SUBTOTAL(9,S70:S72)</f>
        <v>0</v>
      </c>
      <c r="T73" s="1" t="n">
        <f aca="false">SUBTOTAL(9,T70:T72)</f>
        <v>0</v>
      </c>
      <c r="U73" s="1" t="n">
        <f aca="false">SUBTOTAL(9,U70:U72)</f>
        <v>448207</v>
      </c>
      <c r="V73" s="1" t="n">
        <f aca="false">SUBTOTAL(9,V70:V72)</f>
        <v>268396</v>
      </c>
      <c r="W73" s="1" t="n">
        <f aca="false">SUBTOTAL(9,W70:W72)</f>
        <v>44511</v>
      </c>
      <c r="X73" s="1" t="n">
        <f aca="false">SUBTOTAL(9,X70:X72)</f>
        <v>58532</v>
      </c>
      <c r="Y73" s="1" t="n">
        <f aca="false">SUBTOTAL(9,Y70:Y72)</f>
        <v>3138</v>
      </c>
      <c r="Z73" s="1" t="n">
        <f aca="false">SUBTOTAL(9,Z70:Z72)</f>
        <v>4842</v>
      </c>
      <c r="AA73" s="1" t="n">
        <f aca="false">SUBTOTAL(9,AA70:AA72)</f>
        <v>754</v>
      </c>
      <c r="AB73" s="1" t="n">
        <f aca="false">SUBTOTAL(9,AB70:AB72)</f>
        <v>1301</v>
      </c>
      <c r="AC73" s="1" t="n">
        <f aca="false">SUBTOTAL(9,AC70:AC72)</f>
        <v>2098676</v>
      </c>
      <c r="AD73" s="1" t="n">
        <f aca="false">SUBTOTAL(9,AD70:AD72)</f>
        <v>1325182</v>
      </c>
    </row>
    <row r="74" customFormat="false" ht="13.5" hidden="true" customHeight="false" outlineLevel="2" collapsed="false">
      <c r="A74" s="1" t="s">
        <v>30</v>
      </c>
      <c r="B74" s="1" t="n">
        <v>1993</v>
      </c>
      <c r="C74" s="1" t="n">
        <v>7</v>
      </c>
      <c r="D74" s="1" t="s">
        <v>31</v>
      </c>
      <c r="E74" s="1" t="n">
        <v>2185</v>
      </c>
      <c r="F74" s="1" t="n">
        <v>3471</v>
      </c>
      <c r="G74" s="1" t="n">
        <v>17135</v>
      </c>
      <c r="H74" s="1" t="n">
        <v>25028</v>
      </c>
      <c r="I74" s="1" t="n">
        <v>63505</v>
      </c>
      <c r="J74" s="1" t="n">
        <v>55909</v>
      </c>
      <c r="K74" s="1" t="n">
        <v>218935</v>
      </c>
      <c r="L74" s="1" t="n">
        <v>114583</v>
      </c>
      <c r="M74" s="1" t="n">
        <v>163995</v>
      </c>
      <c r="N74" s="1" t="n">
        <v>96711</v>
      </c>
      <c r="O74" s="1" t="n">
        <v>13355</v>
      </c>
      <c r="P74" s="1" t="n">
        <v>8300</v>
      </c>
      <c r="U74" s="1" t="n">
        <v>37305</v>
      </c>
      <c r="V74" s="1" t="n">
        <v>34256</v>
      </c>
      <c r="W74" s="1" t="n">
        <v>4715</v>
      </c>
      <c r="X74" s="1" t="n">
        <v>7503</v>
      </c>
      <c r="Y74" s="1" t="n">
        <v>725</v>
      </c>
      <c r="Z74" s="1" t="n">
        <v>1166</v>
      </c>
      <c r="AA74" s="1" t="n">
        <v>310</v>
      </c>
      <c r="AB74" s="1" t="n">
        <v>533</v>
      </c>
      <c r="AC74" s="1" t="n">
        <v>522165</v>
      </c>
      <c r="AD74" s="1" t="n">
        <v>347460</v>
      </c>
    </row>
    <row r="75" customFormat="false" ht="13.5" hidden="true" customHeight="false" outlineLevel="2" collapsed="false">
      <c r="A75" s="1" t="s">
        <v>32</v>
      </c>
      <c r="B75" s="1" t="n">
        <v>1993</v>
      </c>
      <c r="C75" s="1" t="n">
        <v>7</v>
      </c>
      <c r="D75" s="1" t="s">
        <v>31</v>
      </c>
      <c r="E75" s="1" t="n">
        <v>743</v>
      </c>
      <c r="F75" s="1" t="n">
        <v>1366</v>
      </c>
      <c r="G75" s="1" t="n">
        <v>15098</v>
      </c>
      <c r="H75" s="1" t="n">
        <v>21441</v>
      </c>
      <c r="I75" s="1" t="n">
        <v>39377</v>
      </c>
      <c r="J75" s="1" t="n">
        <v>40217</v>
      </c>
      <c r="K75" s="1" t="n">
        <v>84596</v>
      </c>
      <c r="L75" s="1" t="n">
        <v>61353</v>
      </c>
      <c r="M75" s="1" t="n">
        <v>54845</v>
      </c>
      <c r="N75" s="1" t="n">
        <v>35201</v>
      </c>
      <c r="U75" s="1" t="n">
        <v>29509</v>
      </c>
      <c r="V75" s="1" t="n">
        <v>27539</v>
      </c>
      <c r="W75" s="1" t="n">
        <v>1361</v>
      </c>
      <c r="X75" s="1" t="n">
        <v>2371</v>
      </c>
      <c r="Y75" s="1" t="n">
        <v>522</v>
      </c>
      <c r="Z75" s="1" t="n">
        <v>969</v>
      </c>
      <c r="AA75" s="1" t="n">
        <v>416</v>
      </c>
      <c r="AB75" s="1" t="n">
        <v>769</v>
      </c>
      <c r="AC75" s="1" t="n">
        <v>226467</v>
      </c>
      <c r="AD75" s="1" t="n">
        <v>191226</v>
      </c>
    </row>
    <row r="76" customFormat="false" ht="13.5" hidden="true" customHeight="false" outlineLevel="2" collapsed="false">
      <c r="A76" s="1" t="s">
        <v>33</v>
      </c>
      <c r="B76" s="1" t="n">
        <v>1993</v>
      </c>
      <c r="C76" s="1" t="n">
        <v>7</v>
      </c>
      <c r="D76" s="1" t="s">
        <v>31</v>
      </c>
      <c r="E76" s="1" t="n">
        <v>3325</v>
      </c>
      <c r="F76" s="1" t="n">
        <v>5406</v>
      </c>
      <c r="G76" s="1" t="n">
        <v>16635</v>
      </c>
      <c r="H76" s="1" t="n">
        <v>24635</v>
      </c>
      <c r="I76" s="1" t="n">
        <v>41432</v>
      </c>
      <c r="J76" s="1" t="n">
        <v>40856</v>
      </c>
      <c r="K76" s="1" t="n">
        <v>151111</v>
      </c>
      <c r="L76" s="1" t="n">
        <v>63694</v>
      </c>
      <c r="M76" s="1" t="n">
        <v>223551</v>
      </c>
      <c r="N76" s="1" t="n">
        <v>113829</v>
      </c>
      <c r="U76" s="1" t="n">
        <v>68623</v>
      </c>
      <c r="V76" s="1" t="n">
        <v>60956</v>
      </c>
      <c r="W76" s="1" t="n">
        <v>1122</v>
      </c>
      <c r="X76" s="1" t="n">
        <v>1992</v>
      </c>
      <c r="Y76" s="1" t="n">
        <v>99</v>
      </c>
      <c r="Z76" s="1" t="n">
        <v>138</v>
      </c>
      <c r="AA76" s="1" t="n">
        <v>311</v>
      </c>
      <c r="AB76" s="1" t="n">
        <v>520</v>
      </c>
      <c r="AC76" s="1" t="n">
        <v>506209</v>
      </c>
      <c r="AD76" s="1" t="n">
        <v>312026</v>
      </c>
    </row>
    <row r="77" customFormat="false" ht="13.5" hidden="false" customHeight="false" outlineLevel="1" collapsed="true">
      <c r="B77" s="2" t="s">
        <v>52</v>
      </c>
      <c r="E77" s="1" t="n">
        <f aca="false">SUBTOTAL(9,E74:E76)</f>
        <v>6253</v>
      </c>
      <c r="F77" s="1" t="n">
        <f aca="false">SUBTOTAL(9,F74:F76)</f>
        <v>10243</v>
      </c>
      <c r="G77" s="1" t="n">
        <f aca="false">SUBTOTAL(9,G74:G76)</f>
        <v>48868</v>
      </c>
      <c r="H77" s="1" t="n">
        <f aca="false">SUBTOTAL(9,H74:H76)</f>
        <v>71104</v>
      </c>
      <c r="I77" s="1" t="n">
        <f aca="false">SUBTOTAL(9,I74:I76)</f>
        <v>144314</v>
      </c>
      <c r="J77" s="1" t="n">
        <f aca="false">SUBTOTAL(9,J74:J76)</f>
        <v>136982</v>
      </c>
      <c r="K77" s="1" t="n">
        <f aca="false">SUBTOTAL(9,K74:K76)</f>
        <v>454642</v>
      </c>
      <c r="L77" s="1" t="n">
        <f aca="false">SUBTOTAL(9,L74:L76)</f>
        <v>239630</v>
      </c>
      <c r="M77" s="1" t="n">
        <f aca="false">SUBTOTAL(9,M74:M76)</f>
        <v>442391</v>
      </c>
      <c r="N77" s="1" t="n">
        <f aca="false">SUBTOTAL(9,N74:N76)</f>
        <v>245741</v>
      </c>
      <c r="O77" s="1" t="n">
        <f aca="false">SUBTOTAL(9,O74:O76)</f>
        <v>13355</v>
      </c>
      <c r="P77" s="1" t="n">
        <f aca="false">SUBTOTAL(9,P74:P76)</f>
        <v>8300</v>
      </c>
      <c r="Q77" s="1" t="n">
        <f aca="false">SUBTOTAL(9,Q74:Q76)</f>
        <v>0</v>
      </c>
      <c r="R77" s="1" t="n">
        <f aca="false">SUBTOTAL(9,R74:R76)</f>
        <v>0</v>
      </c>
      <c r="S77" s="1" t="n">
        <f aca="false">SUBTOTAL(9,S74:S76)</f>
        <v>0</v>
      </c>
      <c r="T77" s="1" t="n">
        <f aca="false">SUBTOTAL(9,T74:T76)</f>
        <v>0</v>
      </c>
      <c r="U77" s="1" t="n">
        <f aca="false">SUBTOTAL(9,U74:U76)</f>
        <v>135437</v>
      </c>
      <c r="V77" s="1" t="n">
        <f aca="false">SUBTOTAL(9,V74:V76)</f>
        <v>122751</v>
      </c>
      <c r="W77" s="1" t="n">
        <f aca="false">SUBTOTAL(9,W74:W76)</f>
        <v>7198</v>
      </c>
      <c r="X77" s="1" t="n">
        <f aca="false">SUBTOTAL(9,X74:X76)</f>
        <v>11866</v>
      </c>
      <c r="Y77" s="1" t="n">
        <f aca="false">SUBTOTAL(9,Y74:Y76)</f>
        <v>1346</v>
      </c>
      <c r="Z77" s="1" t="n">
        <f aca="false">SUBTOTAL(9,Z74:Z76)</f>
        <v>2273</v>
      </c>
      <c r="AA77" s="1" t="n">
        <f aca="false">SUBTOTAL(9,AA74:AA76)</f>
        <v>1037</v>
      </c>
      <c r="AB77" s="1" t="n">
        <f aca="false">SUBTOTAL(9,AB74:AB76)</f>
        <v>1822</v>
      </c>
      <c r="AC77" s="1" t="n">
        <f aca="false">SUBTOTAL(9,AC74:AC76)</f>
        <v>1254841</v>
      </c>
      <c r="AD77" s="1" t="n">
        <f aca="false">SUBTOTAL(9,AD74:AD76)</f>
        <v>850712</v>
      </c>
    </row>
    <row r="78" customFormat="false" ht="13.5" hidden="true" customHeight="false" outlineLevel="2" collapsed="false">
      <c r="A78" s="1" t="s">
        <v>30</v>
      </c>
      <c r="B78" s="1" t="n">
        <v>1994</v>
      </c>
      <c r="C78" s="1" t="n">
        <v>7</v>
      </c>
      <c r="D78" s="1" t="s">
        <v>31</v>
      </c>
      <c r="E78" s="1" t="n">
        <v>8030</v>
      </c>
      <c r="F78" s="1" t="n">
        <v>11736</v>
      </c>
      <c r="G78" s="1" t="n">
        <v>27620</v>
      </c>
      <c r="H78" s="1" t="n">
        <v>36220</v>
      </c>
      <c r="I78" s="1" t="n">
        <v>116685</v>
      </c>
      <c r="J78" s="1" t="n">
        <v>68957</v>
      </c>
      <c r="K78" s="1" t="n">
        <v>253850</v>
      </c>
      <c r="L78" s="1" t="n">
        <v>95423</v>
      </c>
      <c r="M78" s="1" t="n">
        <v>163400</v>
      </c>
      <c r="N78" s="1" t="n">
        <v>93843</v>
      </c>
      <c r="O78" s="1" t="n">
        <v>20520</v>
      </c>
      <c r="P78" s="1" t="n">
        <v>10957</v>
      </c>
      <c r="U78" s="1" t="n">
        <v>68925</v>
      </c>
      <c r="V78" s="1" t="n">
        <v>50360</v>
      </c>
      <c r="W78" s="1" t="n">
        <v>765</v>
      </c>
      <c r="X78" s="1" t="n">
        <v>1334</v>
      </c>
      <c r="Y78" s="1" t="n">
        <v>295</v>
      </c>
      <c r="Z78" s="1" t="n">
        <v>545</v>
      </c>
      <c r="AA78" s="1" t="n">
        <v>350</v>
      </c>
      <c r="AB78" s="1" t="n">
        <v>677</v>
      </c>
      <c r="AC78" s="1" t="n">
        <v>660440</v>
      </c>
      <c r="AD78" s="1" t="n">
        <v>370052</v>
      </c>
    </row>
    <row r="79" customFormat="false" ht="13.5" hidden="true" customHeight="false" outlineLevel="2" collapsed="false">
      <c r="A79" s="1" t="s">
        <v>32</v>
      </c>
      <c r="B79" s="1" t="n">
        <v>1994</v>
      </c>
      <c r="C79" s="1" t="n">
        <v>7</v>
      </c>
      <c r="D79" s="1" t="s">
        <v>31</v>
      </c>
      <c r="E79" s="1" t="n">
        <v>1383</v>
      </c>
      <c r="F79" s="1" t="n">
        <v>2521</v>
      </c>
      <c r="G79" s="1" t="n">
        <v>11999</v>
      </c>
      <c r="H79" s="1" t="n">
        <v>16252</v>
      </c>
      <c r="I79" s="1" t="n">
        <v>50750</v>
      </c>
      <c r="J79" s="1" t="n">
        <v>50131</v>
      </c>
      <c r="K79" s="1" t="n">
        <v>73265</v>
      </c>
      <c r="L79" s="1" t="n">
        <v>50603</v>
      </c>
      <c r="M79" s="1" t="n">
        <v>60674</v>
      </c>
      <c r="N79" s="1" t="n">
        <v>34772</v>
      </c>
      <c r="U79" s="1" t="n">
        <v>55819</v>
      </c>
      <c r="V79" s="1" t="n">
        <v>41662</v>
      </c>
      <c r="W79" s="1" t="n">
        <v>1391</v>
      </c>
      <c r="X79" s="1" t="n">
        <v>2218</v>
      </c>
      <c r="Y79" s="1" t="n">
        <v>108</v>
      </c>
      <c r="Z79" s="1" t="n">
        <v>172</v>
      </c>
      <c r="AA79" s="1" t="n">
        <v>293</v>
      </c>
      <c r="AB79" s="1" t="n">
        <v>539</v>
      </c>
      <c r="AC79" s="1" t="n">
        <v>255682</v>
      </c>
      <c r="AD79" s="1" t="n">
        <v>198870</v>
      </c>
    </row>
    <row r="80" customFormat="false" ht="13.5" hidden="true" customHeight="false" outlineLevel="2" collapsed="false">
      <c r="A80" s="1" t="s">
        <v>33</v>
      </c>
      <c r="B80" s="1" t="n">
        <v>1994</v>
      </c>
      <c r="C80" s="1" t="n">
        <v>7</v>
      </c>
      <c r="D80" s="1" t="s">
        <v>31</v>
      </c>
      <c r="E80" s="1" t="n">
        <v>22673</v>
      </c>
      <c r="F80" s="1" t="n">
        <v>32608</v>
      </c>
      <c r="G80" s="1" t="n">
        <v>37229</v>
      </c>
      <c r="H80" s="1" t="n">
        <v>49398</v>
      </c>
      <c r="I80" s="1" t="n">
        <v>52414</v>
      </c>
      <c r="J80" s="1" t="n">
        <v>55134</v>
      </c>
      <c r="K80" s="1" t="n">
        <v>123651</v>
      </c>
      <c r="L80" s="1" t="n">
        <v>50281</v>
      </c>
      <c r="M80" s="1" t="n">
        <v>179711</v>
      </c>
      <c r="N80" s="1" t="n">
        <v>89904</v>
      </c>
      <c r="U80" s="1" t="n">
        <v>77354</v>
      </c>
      <c r="V80" s="1" t="n">
        <v>66525</v>
      </c>
      <c r="W80" s="1" t="n">
        <v>12211</v>
      </c>
      <c r="X80" s="1" t="n">
        <v>19902</v>
      </c>
      <c r="Y80" s="1" t="n">
        <v>160</v>
      </c>
      <c r="Z80" s="1" t="n">
        <v>313</v>
      </c>
      <c r="AA80" s="1" t="n">
        <v>231</v>
      </c>
      <c r="AB80" s="1" t="n">
        <v>474</v>
      </c>
      <c r="AC80" s="1" t="n">
        <v>505634</v>
      </c>
      <c r="AD80" s="1" t="n">
        <v>364539</v>
      </c>
    </row>
    <row r="81" customFormat="false" ht="13.5" hidden="false" customHeight="false" outlineLevel="1" collapsed="true">
      <c r="B81" s="2" t="s">
        <v>53</v>
      </c>
      <c r="E81" s="1" t="n">
        <f aca="false">SUBTOTAL(9,E78:E80)</f>
        <v>32086</v>
      </c>
      <c r="F81" s="1" t="n">
        <f aca="false">SUBTOTAL(9,F78:F80)</f>
        <v>46865</v>
      </c>
      <c r="G81" s="1" t="n">
        <f aca="false">SUBTOTAL(9,G78:G80)</f>
        <v>76848</v>
      </c>
      <c r="H81" s="1" t="n">
        <f aca="false">SUBTOTAL(9,H78:H80)</f>
        <v>101870</v>
      </c>
      <c r="I81" s="1" t="n">
        <f aca="false">SUBTOTAL(9,I78:I80)</f>
        <v>219849</v>
      </c>
      <c r="J81" s="1" t="n">
        <f aca="false">SUBTOTAL(9,J78:J80)</f>
        <v>174222</v>
      </c>
      <c r="K81" s="1" t="n">
        <f aca="false">SUBTOTAL(9,K78:K80)</f>
        <v>450766</v>
      </c>
      <c r="L81" s="1" t="n">
        <f aca="false">SUBTOTAL(9,L78:L80)</f>
        <v>196307</v>
      </c>
      <c r="M81" s="1" t="n">
        <f aca="false">SUBTOTAL(9,M78:M80)</f>
        <v>403785</v>
      </c>
      <c r="N81" s="1" t="n">
        <f aca="false">SUBTOTAL(9,N78:N80)</f>
        <v>218519</v>
      </c>
      <c r="O81" s="1" t="n">
        <f aca="false">SUBTOTAL(9,O78:O80)</f>
        <v>20520</v>
      </c>
      <c r="P81" s="1" t="n">
        <f aca="false">SUBTOTAL(9,P78:P80)</f>
        <v>10957</v>
      </c>
      <c r="Q81" s="1" t="n">
        <f aca="false">SUBTOTAL(9,Q78:Q80)</f>
        <v>0</v>
      </c>
      <c r="R81" s="1" t="n">
        <f aca="false">SUBTOTAL(9,R78:R80)</f>
        <v>0</v>
      </c>
      <c r="S81" s="1" t="n">
        <f aca="false">SUBTOTAL(9,S78:S80)</f>
        <v>0</v>
      </c>
      <c r="T81" s="1" t="n">
        <f aca="false">SUBTOTAL(9,T78:T80)</f>
        <v>0</v>
      </c>
      <c r="U81" s="1" t="n">
        <f aca="false">SUBTOTAL(9,U78:U80)</f>
        <v>202098</v>
      </c>
      <c r="V81" s="1" t="n">
        <f aca="false">SUBTOTAL(9,V78:V80)</f>
        <v>158547</v>
      </c>
      <c r="W81" s="1" t="n">
        <f aca="false">SUBTOTAL(9,W78:W80)</f>
        <v>14367</v>
      </c>
      <c r="X81" s="1" t="n">
        <f aca="false">SUBTOTAL(9,X78:X80)</f>
        <v>23454</v>
      </c>
      <c r="Y81" s="1" t="n">
        <f aca="false">SUBTOTAL(9,Y78:Y80)</f>
        <v>563</v>
      </c>
      <c r="Z81" s="1" t="n">
        <f aca="false">SUBTOTAL(9,Z78:Z80)</f>
        <v>1030</v>
      </c>
      <c r="AA81" s="1" t="n">
        <f aca="false">SUBTOTAL(9,AA78:AA80)</f>
        <v>874</v>
      </c>
      <c r="AB81" s="1" t="n">
        <f aca="false">SUBTOTAL(9,AB78:AB80)</f>
        <v>1690</v>
      </c>
      <c r="AC81" s="1" t="n">
        <f aca="false">SUBTOTAL(9,AC78:AC80)</f>
        <v>1421756</v>
      </c>
      <c r="AD81" s="1" t="n">
        <f aca="false">SUBTOTAL(9,AD78:AD80)</f>
        <v>933461</v>
      </c>
    </row>
    <row r="82" customFormat="false" ht="13.5" hidden="true" customHeight="false" outlineLevel="2" collapsed="false">
      <c r="A82" s="1" t="s">
        <v>30</v>
      </c>
      <c r="B82" s="1" t="n">
        <v>1995</v>
      </c>
      <c r="C82" s="1" t="n">
        <v>7</v>
      </c>
      <c r="D82" s="1" t="s">
        <v>31</v>
      </c>
      <c r="E82" s="1" t="n">
        <v>8745</v>
      </c>
      <c r="F82" s="1" t="n">
        <v>14991</v>
      </c>
      <c r="G82" s="1" t="n">
        <v>12525</v>
      </c>
      <c r="H82" s="1" t="n">
        <v>12354</v>
      </c>
      <c r="I82" s="1" t="n">
        <v>95060</v>
      </c>
      <c r="J82" s="1" t="n">
        <v>61726</v>
      </c>
      <c r="K82" s="1" t="n">
        <v>147020</v>
      </c>
      <c r="L82" s="1" t="n">
        <v>82603</v>
      </c>
      <c r="M82" s="1" t="n">
        <v>80230</v>
      </c>
      <c r="N82" s="1" t="n">
        <v>60969</v>
      </c>
      <c r="O82" s="1" t="n">
        <v>1380</v>
      </c>
      <c r="P82" s="1" t="n">
        <v>1282</v>
      </c>
      <c r="U82" s="1" t="n">
        <v>71030</v>
      </c>
      <c r="V82" s="1" t="n">
        <v>67139</v>
      </c>
      <c r="W82" s="1" t="n">
        <v>7325</v>
      </c>
      <c r="X82" s="1" t="n">
        <v>10920</v>
      </c>
      <c r="Y82" s="1" t="n">
        <v>240</v>
      </c>
      <c r="Z82" s="1" t="n">
        <v>437</v>
      </c>
      <c r="AA82" s="1" t="n">
        <v>175</v>
      </c>
      <c r="AB82" s="1" t="n">
        <v>302</v>
      </c>
      <c r="AC82" s="1" t="n">
        <v>373730</v>
      </c>
      <c r="AD82" s="1" t="n">
        <v>312723</v>
      </c>
    </row>
    <row r="83" customFormat="false" ht="13.5" hidden="true" customHeight="false" outlineLevel="2" collapsed="false">
      <c r="A83" s="1" t="s">
        <v>32</v>
      </c>
      <c r="B83" s="1" t="n">
        <v>1995</v>
      </c>
      <c r="C83" s="1" t="n">
        <v>7</v>
      </c>
      <c r="D83" s="1" t="s">
        <v>31</v>
      </c>
      <c r="E83" s="1" t="n">
        <v>6219</v>
      </c>
      <c r="F83" s="1" t="n">
        <v>9566</v>
      </c>
      <c r="G83" s="1" t="n">
        <v>9437</v>
      </c>
      <c r="H83" s="1" t="n">
        <v>14073</v>
      </c>
      <c r="I83" s="1" t="n">
        <v>27729</v>
      </c>
      <c r="J83" s="1" t="n">
        <v>35892</v>
      </c>
      <c r="K83" s="1" t="n">
        <v>73896</v>
      </c>
      <c r="L83" s="1" t="n">
        <v>51599</v>
      </c>
      <c r="M83" s="1" t="n">
        <v>96909</v>
      </c>
      <c r="N83" s="1" t="n">
        <v>66028</v>
      </c>
      <c r="U83" s="1" t="n">
        <v>44822</v>
      </c>
      <c r="V83" s="1" t="n">
        <v>43964</v>
      </c>
      <c r="W83" s="1" t="n">
        <v>2809</v>
      </c>
      <c r="X83" s="1" t="n">
        <v>3497</v>
      </c>
      <c r="Y83" s="1" t="n">
        <v>228</v>
      </c>
      <c r="Z83" s="1" t="n">
        <v>410</v>
      </c>
      <c r="AA83" s="1" t="n">
        <v>115</v>
      </c>
      <c r="AB83" s="1" t="n">
        <v>216</v>
      </c>
      <c r="AC83" s="1" t="n">
        <v>262164</v>
      </c>
      <c r="AD83" s="1" t="n">
        <v>225245</v>
      </c>
    </row>
    <row r="84" customFormat="false" ht="13.5" hidden="true" customHeight="false" outlineLevel="2" collapsed="false">
      <c r="A84" s="1" t="s">
        <v>33</v>
      </c>
      <c r="B84" s="1" t="n">
        <v>1995</v>
      </c>
      <c r="C84" s="1" t="n">
        <v>7</v>
      </c>
      <c r="D84" s="1" t="s">
        <v>31</v>
      </c>
      <c r="E84" s="1" t="n">
        <v>4444</v>
      </c>
      <c r="F84" s="1" t="n">
        <v>7172</v>
      </c>
      <c r="G84" s="1" t="n">
        <v>16939</v>
      </c>
      <c r="H84" s="1" t="n">
        <v>24246</v>
      </c>
      <c r="I84" s="1" t="n">
        <v>68136</v>
      </c>
      <c r="J84" s="1" t="n">
        <v>43854</v>
      </c>
      <c r="K84" s="1" t="n">
        <v>126702</v>
      </c>
      <c r="L84" s="1" t="n">
        <v>62915</v>
      </c>
      <c r="M84" s="1" t="n">
        <v>110317</v>
      </c>
      <c r="N84" s="1" t="n">
        <v>74731</v>
      </c>
      <c r="U84" s="1" t="n">
        <v>105559</v>
      </c>
      <c r="V84" s="1" t="n">
        <v>120677</v>
      </c>
      <c r="W84" s="1" t="n">
        <v>25489</v>
      </c>
      <c r="X84" s="1" t="n">
        <v>38972</v>
      </c>
      <c r="Y84" s="1" t="n">
        <v>33</v>
      </c>
      <c r="Z84" s="1" t="n">
        <v>45</v>
      </c>
      <c r="AA84" s="1" t="n">
        <v>135</v>
      </c>
      <c r="AB84" s="1" t="n">
        <v>300</v>
      </c>
      <c r="AC84" s="1" t="n">
        <v>457754</v>
      </c>
      <c r="AD84" s="1" t="n">
        <v>372912</v>
      </c>
    </row>
    <row r="85" customFormat="false" ht="13.5" hidden="false" customHeight="false" outlineLevel="1" collapsed="true">
      <c r="B85" s="2" t="s">
        <v>54</v>
      </c>
      <c r="E85" s="1" t="n">
        <f aca="false">SUBTOTAL(9,E82:E84)</f>
        <v>19408</v>
      </c>
      <c r="F85" s="1" t="n">
        <f aca="false">SUBTOTAL(9,F82:F84)</f>
        <v>31729</v>
      </c>
      <c r="G85" s="1" t="n">
        <f aca="false">SUBTOTAL(9,G82:G84)</f>
        <v>38901</v>
      </c>
      <c r="H85" s="1" t="n">
        <f aca="false">SUBTOTAL(9,H82:H84)</f>
        <v>50673</v>
      </c>
      <c r="I85" s="1" t="n">
        <f aca="false">SUBTOTAL(9,I82:I84)</f>
        <v>190925</v>
      </c>
      <c r="J85" s="1" t="n">
        <f aca="false">SUBTOTAL(9,J82:J84)</f>
        <v>141472</v>
      </c>
      <c r="K85" s="1" t="n">
        <f aca="false">SUBTOTAL(9,K82:K84)</f>
        <v>347618</v>
      </c>
      <c r="L85" s="1" t="n">
        <f aca="false">SUBTOTAL(9,L82:L84)</f>
        <v>197117</v>
      </c>
      <c r="M85" s="1" t="n">
        <f aca="false">SUBTOTAL(9,M82:M84)</f>
        <v>287456</v>
      </c>
      <c r="N85" s="1" t="n">
        <f aca="false">SUBTOTAL(9,N82:N84)</f>
        <v>201728</v>
      </c>
      <c r="O85" s="1" t="n">
        <f aca="false">SUBTOTAL(9,O82:O84)</f>
        <v>1380</v>
      </c>
      <c r="P85" s="1" t="n">
        <f aca="false">SUBTOTAL(9,P82:P84)</f>
        <v>1282</v>
      </c>
      <c r="Q85" s="1" t="n">
        <f aca="false">SUBTOTAL(9,Q82:Q84)</f>
        <v>0</v>
      </c>
      <c r="R85" s="1" t="n">
        <f aca="false">SUBTOTAL(9,R82:R84)</f>
        <v>0</v>
      </c>
      <c r="S85" s="1" t="n">
        <f aca="false">SUBTOTAL(9,S82:S84)</f>
        <v>0</v>
      </c>
      <c r="T85" s="1" t="n">
        <f aca="false">SUBTOTAL(9,T82:T84)</f>
        <v>0</v>
      </c>
      <c r="U85" s="1" t="n">
        <f aca="false">SUBTOTAL(9,U82:U84)</f>
        <v>221411</v>
      </c>
      <c r="V85" s="1" t="n">
        <f aca="false">SUBTOTAL(9,V82:V84)</f>
        <v>231780</v>
      </c>
      <c r="W85" s="1" t="n">
        <f aca="false">SUBTOTAL(9,W82:W84)</f>
        <v>35623</v>
      </c>
      <c r="X85" s="1" t="n">
        <f aca="false">SUBTOTAL(9,X82:X84)</f>
        <v>53389</v>
      </c>
      <c r="Y85" s="1" t="n">
        <f aca="false">SUBTOTAL(9,Y82:Y84)</f>
        <v>501</v>
      </c>
      <c r="Z85" s="1" t="n">
        <f aca="false">SUBTOTAL(9,Z82:Z84)</f>
        <v>892</v>
      </c>
      <c r="AA85" s="1" t="n">
        <f aca="false">SUBTOTAL(9,AA82:AA84)</f>
        <v>425</v>
      </c>
      <c r="AB85" s="1" t="n">
        <f aca="false">SUBTOTAL(9,AB82:AB84)</f>
        <v>818</v>
      </c>
      <c r="AC85" s="1" t="n">
        <f aca="false">SUBTOTAL(9,AC82:AC84)</f>
        <v>1093648</v>
      </c>
      <c r="AD85" s="1" t="n">
        <f aca="false">SUBTOTAL(9,AD82:AD84)</f>
        <v>910880</v>
      </c>
    </row>
    <row r="86" customFormat="false" ht="13.5" hidden="true" customHeight="false" outlineLevel="2" collapsed="false">
      <c r="A86" s="1" t="s">
        <v>30</v>
      </c>
      <c r="B86" s="1" t="n">
        <v>1996</v>
      </c>
      <c r="C86" s="1" t="n">
        <v>7</v>
      </c>
      <c r="D86" s="1" t="s">
        <v>31</v>
      </c>
      <c r="E86" s="1" t="n">
        <v>20960</v>
      </c>
      <c r="F86" s="1" t="n">
        <v>34174</v>
      </c>
      <c r="G86" s="1" t="n">
        <v>91975</v>
      </c>
      <c r="H86" s="1" t="n">
        <v>106493</v>
      </c>
      <c r="I86" s="1" t="n">
        <v>145575</v>
      </c>
      <c r="J86" s="1" t="n">
        <v>93838</v>
      </c>
      <c r="K86" s="1" t="n">
        <v>211125</v>
      </c>
      <c r="L86" s="1" t="n">
        <v>100053</v>
      </c>
      <c r="M86" s="1" t="n">
        <v>153830</v>
      </c>
      <c r="N86" s="1" t="n">
        <v>98057</v>
      </c>
      <c r="U86" s="1" t="n">
        <v>122240</v>
      </c>
      <c r="V86" s="1" t="n">
        <v>90096</v>
      </c>
      <c r="W86" s="1" t="n">
        <v>6015</v>
      </c>
      <c r="X86" s="1" t="n">
        <v>7782</v>
      </c>
      <c r="Y86" s="1" t="n">
        <v>85</v>
      </c>
      <c r="Z86" s="1" t="n">
        <v>103</v>
      </c>
      <c r="AA86" s="1" t="n">
        <v>10</v>
      </c>
      <c r="AB86" s="1" t="n">
        <v>1</v>
      </c>
      <c r="AC86" s="1" t="n">
        <v>751815</v>
      </c>
      <c r="AD86" s="1" t="n">
        <v>530597</v>
      </c>
    </row>
    <row r="87" customFormat="false" ht="13.5" hidden="true" customHeight="false" outlineLevel="2" collapsed="false">
      <c r="A87" s="1" t="s">
        <v>32</v>
      </c>
      <c r="B87" s="1" t="n">
        <v>1996</v>
      </c>
      <c r="C87" s="1" t="n">
        <v>7</v>
      </c>
      <c r="D87" s="1" t="s">
        <v>31</v>
      </c>
      <c r="E87" s="1" t="n">
        <v>8329</v>
      </c>
      <c r="F87" s="1" t="n">
        <v>13526</v>
      </c>
      <c r="G87" s="1" t="n">
        <v>91111</v>
      </c>
      <c r="H87" s="1" t="n">
        <v>103492</v>
      </c>
      <c r="I87" s="1" t="n">
        <v>108806</v>
      </c>
      <c r="J87" s="1" t="n">
        <v>92265</v>
      </c>
      <c r="K87" s="1" t="n">
        <v>170802</v>
      </c>
      <c r="L87" s="1" t="n">
        <v>91262</v>
      </c>
      <c r="M87" s="1" t="n">
        <v>191994</v>
      </c>
      <c r="N87" s="1" t="n">
        <v>120288</v>
      </c>
      <c r="U87" s="1" t="n">
        <v>156470</v>
      </c>
      <c r="V87" s="1" t="n">
        <v>110659</v>
      </c>
      <c r="W87" s="1" t="n">
        <v>10397</v>
      </c>
      <c r="X87" s="1" t="n">
        <v>13031</v>
      </c>
      <c r="Y87" s="1" t="n">
        <v>40</v>
      </c>
      <c r="Z87" s="1" t="n">
        <v>73.1</v>
      </c>
      <c r="AA87" s="1" t="n">
        <v>147</v>
      </c>
      <c r="AB87" s="1" t="n">
        <v>334</v>
      </c>
      <c r="AC87" s="1" t="n">
        <v>738096</v>
      </c>
      <c r="AD87" s="1" t="n">
        <v>544930</v>
      </c>
    </row>
    <row r="88" customFormat="false" ht="13.5" hidden="true" customHeight="false" outlineLevel="2" collapsed="false">
      <c r="A88" s="1" t="s">
        <v>33</v>
      </c>
      <c r="B88" s="1" t="n">
        <v>1996</v>
      </c>
      <c r="C88" s="1" t="n">
        <v>7</v>
      </c>
      <c r="D88" s="1" t="s">
        <v>31</v>
      </c>
      <c r="E88" s="1" t="n">
        <v>21796</v>
      </c>
      <c r="F88" s="1" t="n">
        <v>35227</v>
      </c>
      <c r="G88" s="1" t="n">
        <v>54240</v>
      </c>
      <c r="H88" s="1" t="n">
        <v>68385</v>
      </c>
      <c r="I88" s="1" t="n">
        <v>105895</v>
      </c>
      <c r="J88" s="1" t="n">
        <v>66217</v>
      </c>
      <c r="K88" s="1" t="n">
        <v>188345</v>
      </c>
      <c r="L88" s="1" t="n">
        <v>86125</v>
      </c>
      <c r="M88" s="1" t="n">
        <v>187994</v>
      </c>
      <c r="N88" s="1" t="n">
        <v>113532</v>
      </c>
      <c r="U88" s="1" t="n">
        <v>229266</v>
      </c>
      <c r="V88" s="1" t="n">
        <v>193475</v>
      </c>
      <c r="W88" s="1" t="n">
        <v>25959</v>
      </c>
      <c r="X88" s="1" t="n">
        <v>39120</v>
      </c>
      <c r="Y88" s="1" t="n">
        <v>31</v>
      </c>
      <c r="Z88" s="1" t="n">
        <v>50.5</v>
      </c>
      <c r="AC88" s="1" t="n">
        <v>813526</v>
      </c>
      <c r="AD88" s="1" t="n">
        <v>602132</v>
      </c>
    </row>
    <row r="89" customFormat="false" ht="13.5" hidden="false" customHeight="false" outlineLevel="1" collapsed="true">
      <c r="B89" s="2" t="s">
        <v>55</v>
      </c>
      <c r="E89" s="1" t="n">
        <f aca="false">SUBTOTAL(9,E86:E88)</f>
        <v>51085</v>
      </c>
      <c r="F89" s="1" t="n">
        <f aca="false">SUBTOTAL(9,F86:F88)</f>
        <v>82927</v>
      </c>
      <c r="G89" s="1" t="n">
        <f aca="false">SUBTOTAL(9,G86:G88)</f>
        <v>237326</v>
      </c>
      <c r="H89" s="1" t="n">
        <f aca="false">SUBTOTAL(9,H86:H88)</f>
        <v>278370</v>
      </c>
      <c r="I89" s="1" t="n">
        <f aca="false">SUBTOTAL(9,I86:I88)</f>
        <v>360276</v>
      </c>
      <c r="J89" s="1" t="n">
        <f aca="false">SUBTOTAL(9,J86:J88)</f>
        <v>252320</v>
      </c>
      <c r="K89" s="1" t="n">
        <f aca="false">SUBTOTAL(9,K86:K88)</f>
        <v>570272</v>
      </c>
      <c r="L89" s="1" t="n">
        <f aca="false">SUBTOTAL(9,L86:L88)</f>
        <v>277440</v>
      </c>
      <c r="M89" s="1" t="n">
        <f aca="false">SUBTOTAL(9,M86:M88)</f>
        <v>533818</v>
      </c>
      <c r="N89" s="1" t="n">
        <f aca="false">SUBTOTAL(9,N86:N88)</f>
        <v>331877</v>
      </c>
      <c r="O89" s="1" t="n">
        <f aca="false">SUBTOTAL(9,O86:O88)</f>
        <v>0</v>
      </c>
      <c r="P89" s="1" t="n">
        <f aca="false">SUBTOTAL(9,P86:P88)</f>
        <v>0</v>
      </c>
      <c r="Q89" s="1" t="n">
        <f aca="false">SUBTOTAL(9,Q86:Q88)</f>
        <v>0</v>
      </c>
      <c r="R89" s="1" t="n">
        <f aca="false">SUBTOTAL(9,R86:R88)</f>
        <v>0</v>
      </c>
      <c r="S89" s="1" t="n">
        <f aca="false">SUBTOTAL(9,S86:S88)</f>
        <v>0</v>
      </c>
      <c r="T89" s="1" t="n">
        <f aca="false">SUBTOTAL(9,T86:T88)</f>
        <v>0</v>
      </c>
      <c r="U89" s="1" t="n">
        <f aca="false">SUBTOTAL(9,U86:U88)</f>
        <v>507976</v>
      </c>
      <c r="V89" s="1" t="n">
        <f aca="false">SUBTOTAL(9,V86:V88)</f>
        <v>394230</v>
      </c>
      <c r="W89" s="1" t="n">
        <f aca="false">SUBTOTAL(9,W86:W88)</f>
        <v>42371</v>
      </c>
      <c r="X89" s="1" t="n">
        <f aca="false">SUBTOTAL(9,X86:X88)</f>
        <v>59933</v>
      </c>
      <c r="Y89" s="1" t="n">
        <f aca="false">SUBTOTAL(9,Y86:Y88)</f>
        <v>156</v>
      </c>
      <c r="Z89" s="1" t="n">
        <f aca="false">SUBTOTAL(9,Z86:Z88)</f>
        <v>226.6</v>
      </c>
      <c r="AA89" s="1" t="n">
        <f aca="false">SUBTOTAL(9,AA86:AA88)</f>
        <v>157</v>
      </c>
      <c r="AB89" s="1" t="n">
        <f aca="false">SUBTOTAL(9,AB86:AB88)</f>
        <v>335</v>
      </c>
      <c r="AC89" s="1" t="n">
        <f aca="false">SUBTOTAL(9,AC86:AC88)</f>
        <v>2303437</v>
      </c>
      <c r="AD89" s="1" t="n">
        <f aca="false">SUBTOTAL(9,AD86:AD88)</f>
        <v>1677659</v>
      </c>
    </row>
    <row r="90" customFormat="false" ht="13.5" hidden="true" customHeight="false" outlineLevel="2" collapsed="false">
      <c r="A90" s="1" t="s">
        <v>30</v>
      </c>
      <c r="B90" s="1" t="n">
        <v>1997</v>
      </c>
      <c r="C90" s="1" t="n">
        <v>7</v>
      </c>
      <c r="D90" s="1" t="s">
        <v>31</v>
      </c>
      <c r="E90" s="1" t="n">
        <v>1360</v>
      </c>
      <c r="F90" s="1" t="n">
        <v>3290</v>
      </c>
      <c r="G90" s="1" t="n">
        <v>17590</v>
      </c>
      <c r="H90" s="1" t="n">
        <v>26262</v>
      </c>
      <c r="I90" s="1" t="n">
        <v>96540</v>
      </c>
      <c r="J90" s="1" t="n">
        <v>50096</v>
      </c>
      <c r="K90" s="1" t="n">
        <v>200825</v>
      </c>
      <c r="L90" s="1" t="n">
        <v>85416</v>
      </c>
      <c r="M90" s="1" t="n">
        <v>86350</v>
      </c>
      <c r="N90" s="1" t="n">
        <v>61600</v>
      </c>
      <c r="U90" s="1" t="n">
        <v>96920</v>
      </c>
      <c r="V90" s="1" t="n">
        <v>73097</v>
      </c>
      <c r="W90" s="1" t="n">
        <v>12390</v>
      </c>
      <c r="X90" s="1" t="n">
        <v>14280</v>
      </c>
      <c r="Y90" s="1" t="n">
        <v>12035</v>
      </c>
      <c r="Z90" s="1" t="n">
        <v>15465</v>
      </c>
      <c r="AA90" s="1" t="n">
        <v>4405</v>
      </c>
      <c r="AB90" s="1" t="n">
        <v>6913</v>
      </c>
      <c r="AC90" s="1" t="n">
        <v>528415</v>
      </c>
      <c r="AD90" s="1" t="n">
        <v>336419</v>
      </c>
    </row>
    <row r="91" customFormat="false" ht="13.5" hidden="true" customHeight="false" outlineLevel="2" collapsed="false">
      <c r="A91" s="1" t="s">
        <v>32</v>
      </c>
      <c r="B91" s="1" t="n">
        <v>1997</v>
      </c>
      <c r="C91" s="1" t="n">
        <v>7</v>
      </c>
      <c r="D91" s="1" t="s">
        <v>31</v>
      </c>
      <c r="E91" s="1" t="n">
        <v>1267</v>
      </c>
      <c r="F91" s="1" t="n">
        <v>2600</v>
      </c>
      <c r="G91" s="1" t="n">
        <v>10836</v>
      </c>
      <c r="H91" s="1" t="n">
        <v>13246</v>
      </c>
      <c r="I91" s="1" t="n">
        <v>83283</v>
      </c>
      <c r="J91" s="1" t="n">
        <v>43201</v>
      </c>
      <c r="K91" s="1" t="n">
        <v>105046</v>
      </c>
      <c r="L91" s="1" t="n">
        <v>48238</v>
      </c>
      <c r="M91" s="1" t="n">
        <v>133235</v>
      </c>
      <c r="N91" s="1" t="n">
        <v>88541</v>
      </c>
      <c r="U91" s="1" t="n">
        <v>97682</v>
      </c>
      <c r="V91" s="1" t="n">
        <v>74997</v>
      </c>
      <c r="W91" s="1" t="n">
        <v>8777</v>
      </c>
      <c r="X91" s="1" t="n">
        <v>9059</v>
      </c>
      <c r="Y91" s="1" t="n">
        <v>114</v>
      </c>
      <c r="Z91" s="1" t="n">
        <v>224</v>
      </c>
      <c r="AA91" s="1" t="n">
        <v>1422</v>
      </c>
      <c r="AB91" s="1" t="n">
        <v>2696</v>
      </c>
      <c r="AC91" s="1" t="n">
        <v>441662</v>
      </c>
      <c r="AD91" s="1" t="n">
        <v>282802</v>
      </c>
    </row>
    <row r="92" customFormat="false" ht="13.5" hidden="true" customHeight="false" outlineLevel="2" collapsed="false">
      <c r="A92" s="1" t="s">
        <v>33</v>
      </c>
      <c r="B92" s="1" t="n">
        <v>1997</v>
      </c>
      <c r="C92" s="1" t="n">
        <v>7</v>
      </c>
      <c r="D92" s="1" t="s">
        <v>31</v>
      </c>
      <c r="E92" s="1" t="n">
        <v>1096</v>
      </c>
      <c r="F92" s="1" t="n">
        <v>2479</v>
      </c>
      <c r="G92" s="1" t="n">
        <v>15530</v>
      </c>
      <c r="H92" s="1" t="n">
        <v>24255.35</v>
      </c>
      <c r="I92" s="1" t="n">
        <v>36735</v>
      </c>
      <c r="J92" s="1" t="n">
        <v>34102.905</v>
      </c>
      <c r="K92" s="1" t="n">
        <v>72141</v>
      </c>
      <c r="L92" s="1" t="n">
        <v>42792</v>
      </c>
      <c r="M92" s="1" t="n">
        <v>107214</v>
      </c>
      <c r="N92" s="1" t="n">
        <v>75203</v>
      </c>
      <c r="U92" s="1" t="n">
        <v>140136</v>
      </c>
      <c r="V92" s="1" t="n">
        <v>129829</v>
      </c>
      <c r="W92" s="1" t="n">
        <v>33738</v>
      </c>
      <c r="X92" s="1" t="n">
        <v>42234</v>
      </c>
      <c r="Y92" s="1" t="n">
        <v>2312</v>
      </c>
      <c r="Z92" s="1" t="n">
        <v>2910</v>
      </c>
      <c r="AA92" s="1" t="n">
        <v>8886</v>
      </c>
      <c r="AB92" s="1" t="n">
        <v>12074</v>
      </c>
      <c r="AC92" s="1" t="n">
        <v>417788</v>
      </c>
      <c r="AD92" s="1" t="n">
        <v>365880</v>
      </c>
    </row>
    <row r="93" customFormat="false" ht="13.5" hidden="false" customHeight="false" outlineLevel="1" collapsed="true">
      <c r="B93" s="2" t="s">
        <v>56</v>
      </c>
      <c r="E93" s="1" t="n">
        <f aca="false">SUBTOTAL(9,E90:E92)</f>
        <v>3723</v>
      </c>
      <c r="F93" s="1" t="n">
        <f aca="false">SUBTOTAL(9,F90:F92)</f>
        <v>8369</v>
      </c>
      <c r="G93" s="1" t="n">
        <f aca="false">SUBTOTAL(9,G90:G92)</f>
        <v>43956</v>
      </c>
      <c r="H93" s="1" t="n">
        <f aca="false">SUBTOTAL(9,H90:H92)</f>
        <v>63763.35</v>
      </c>
      <c r="I93" s="1" t="n">
        <f aca="false">SUBTOTAL(9,I90:I92)</f>
        <v>216558</v>
      </c>
      <c r="J93" s="1" t="n">
        <f aca="false">SUBTOTAL(9,J90:J92)</f>
        <v>127399.905</v>
      </c>
      <c r="K93" s="1" t="n">
        <f aca="false">SUBTOTAL(9,K90:K92)</f>
        <v>378012</v>
      </c>
      <c r="L93" s="1" t="n">
        <f aca="false">SUBTOTAL(9,L90:L92)</f>
        <v>176446</v>
      </c>
      <c r="M93" s="1" t="n">
        <f aca="false">SUBTOTAL(9,M90:M92)</f>
        <v>326799</v>
      </c>
      <c r="N93" s="1" t="n">
        <f aca="false">SUBTOTAL(9,N90:N92)</f>
        <v>225344</v>
      </c>
      <c r="O93" s="1" t="n">
        <f aca="false">SUBTOTAL(9,O90:O92)</f>
        <v>0</v>
      </c>
      <c r="P93" s="1" t="n">
        <f aca="false">SUBTOTAL(9,P90:P92)</f>
        <v>0</v>
      </c>
      <c r="Q93" s="1" t="n">
        <f aca="false">SUBTOTAL(9,Q90:Q92)</f>
        <v>0</v>
      </c>
      <c r="R93" s="1" t="n">
        <f aca="false">SUBTOTAL(9,R90:R92)</f>
        <v>0</v>
      </c>
      <c r="S93" s="1" t="n">
        <f aca="false">SUBTOTAL(9,S90:S92)</f>
        <v>0</v>
      </c>
      <c r="T93" s="1" t="n">
        <f aca="false">SUBTOTAL(9,T90:T92)</f>
        <v>0</v>
      </c>
      <c r="U93" s="1" t="n">
        <f aca="false">SUBTOTAL(9,U90:U92)</f>
        <v>334738</v>
      </c>
      <c r="V93" s="1" t="n">
        <f aca="false">SUBTOTAL(9,V90:V92)</f>
        <v>277923</v>
      </c>
      <c r="W93" s="1" t="n">
        <f aca="false">SUBTOTAL(9,W90:W92)</f>
        <v>54905</v>
      </c>
      <c r="X93" s="1" t="n">
        <f aca="false">SUBTOTAL(9,X90:X92)</f>
        <v>65573</v>
      </c>
      <c r="Y93" s="1" t="n">
        <f aca="false">SUBTOTAL(9,Y90:Y92)</f>
        <v>14461</v>
      </c>
      <c r="Z93" s="1" t="n">
        <f aca="false">SUBTOTAL(9,Z90:Z92)</f>
        <v>18599</v>
      </c>
      <c r="AA93" s="1" t="n">
        <f aca="false">SUBTOTAL(9,AA90:AA92)</f>
        <v>14713</v>
      </c>
      <c r="AB93" s="1" t="n">
        <f aca="false">SUBTOTAL(9,AB90:AB92)</f>
        <v>21683</v>
      </c>
      <c r="AC93" s="1" t="n">
        <f aca="false">SUBTOTAL(9,AC90:AC92)</f>
        <v>1387865</v>
      </c>
      <c r="AD93" s="1" t="n">
        <f aca="false">SUBTOTAL(9,AD90:AD92)</f>
        <v>985101</v>
      </c>
    </row>
    <row r="94" customFormat="false" ht="13.5" hidden="true" customHeight="false" outlineLevel="2" collapsed="false">
      <c r="A94" s="1" t="s">
        <v>30</v>
      </c>
      <c r="B94" s="1" t="n">
        <v>1998</v>
      </c>
      <c r="C94" s="1" t="n">
        <v>7</v>
      </c>
      <c r="D94" s="1" t="s">
        <v>31</v>
      </c>
      <c r="E94" s="1" t="n">
        <v>1520</v>
      </c>
      <c r="F94" s="1" t="n">
        <v>2552</v>
      </c>
      <c r="G94" s="1" t="n">
        <v>45910</v>
      </c>
      <c r="H94" s="1" t="n">
        <v>49708</v>
      </c>
      <c r="I94" s="1" t="n">
        <v>51485</v>
      </c>
      <c r="J94" s="1" t="n">
        <v>37690</v>
      </c>
      <c r="K94" s="1" t="n">
        <v>79320</v>
      </c>
      <c r="L94" s="1" t="n">
        <v>50689</v>
      </c>
      <c r="M94" s="1" t="n">
        <v>77685</v>
      </c>
      <c r="N94" s="1" t="n">
        <v>50986</v>
      </c>
      <c r="U94" s="1" t="n">
        <v>76875</v>
      </c>
      <c r="V94" s="1" t="n">
        <v>52054</v>
      </c>
      <c r="W94" s="1" t="n">
        <v>525</v>
      </c>
      <c r="X94" s="1" t="n">
        <v>584</v>
      </c>
      <c r="Y94" s="1" t="n">
        <v>4965</v>
      </c>
      <c r="Z94" s="1" t="n">
        <v>6201</v>
      </c>
      <c r="AA94" s="1" t="n">
        <v>36430</v>
      </c>
      <c r="AB94" s="1" t="n">
        <v>35780</v>
      </c>
      <c r="AC94" s="1" t="n">
        <v>374715</v>
      </c>
      <c r="AD94" s="1" t="n">
        <v>286244</v>
      </c>
    </row>
    <row r="95" customFormat="false" ht="13.5" hidden="true" customHeight="false" outlineLevel="2" collapsed="false">
      <c r="A95" s="1" t="s">
        <v>32</v>
      </c>
      <c r="B95" s="1" t="n">
        <v>1998</v>
      </c>
      <c r="C95" s="1" t="n">
        <v>7</v>
      </c>
      <c r="D95" s="1" t="s">
        <v>31</v>
      </c>
      <c r="E95" s="1" t="n">
        <v>3049</v>
      </c>
      <c r="F95" s="1" t="n">
        <v>5804</v>
      </c>
      <c r="G95" s="1" t="n">
        <v>10186</v>
      </c>
      <c r="H95" s="1" t="n">
        <v>15724</v>
      </c>
      <c r="I95" s="1" t="n">
        <v>40039</v>
      </c>
      <c r="J95" s="1" t="n">
        <v>41695</v>
      </c>
      <c r="K95" s="1" t="n">
        <v>88289</v>
      </c>
      <c r="L95" s="1" t="n">
        <v>61919</v>
      </c>
      <c r="M95" s="1" t="n">
        <v>121495</v>
      </c>
      <c r="N95" s="1" t="n">
        <v>84009</v>
      </c>
      <c r="U95" s="1" t="n">
        <v>77807</v>
      </c>
      <c r="V95" s="1" t="n">
        <v>45930</v>
      </c>
      <c r="W95" s="1" t="n">
        <v>1609</v>
      </c>
      <c r="X95" s="1" t="n">
        <v>1975</v>
      </c>
      <c r="Y95" s="1" t="n">
        <v>273</v>
      </c>
      <c r="Z95" s="1" t="n">
        <v>476</v>
      </c>
      <c r="AA95" s="1" t="n">
        <v>2562</v>
      </c>
      <c r="AB95" s="1" t="n">
        <v>3707</v>
      </c>
      <c r="AC95" s="1" t="n">
        <v>345309</v>
      </c>
      <c r="AD95" s="1" t="n">
        <v>261239</v>
      </c>
    </row>
    <row r="96" customFormat="false" ht="13.5" hidden="true" customHeight="false" outlineLevel="2" collapsed="false">
      <c r="A96" s="1" t="s">
        <v>33</v>
      </c>
      <c r="B96" s="1" t="n">
        <v>1998</v>
      </c>
      <c r="C96" s="1" t="n">
        <v>7</v>
      </c>
      <c r="D96" s="1" t="s">
        <v>31</v>
      </c>
      <c r="E96" s="1" t="n">
        <v>9009</v>
      </c>
      <c r="F96" s="1" t="n">
        <v>14760</v>
      </c>
      <c r="G96" s="1" t="n">
        <v>25076</v>
      </c>
      <c r="H96" s="1" t="n">
        <v>28941</v>
      </c>
      <c r="I96" s="1" t="n">
        <v>54151</v>
      </c>
      <c r="J96" s="1" t="n">
        <v>32930</v>
      </c>
      <c r="K96" s="1" t="n">
        <v>99079</v>
      </c>
      <c r="L96" s="1" t="n">
        <v>58737</v>
      </c>
      <c r="M96" s="1" t="n">
        <v>155205</v>
      </c>
      <c r="N96" s="1" t="n">
        <v>114085</v>
      </c>
      <c r="U96" s="1" t="n">
        <v>103735</v>
      </c>
      <c r="V96" s="1" t="n">
        <v>85443</v>
      </c>
      <c r="W96" s="1" t="n">
        <v>23876</v>
      </c>
      <c r="X96" s="1" t="n">
        <v>25602</v>
      </c>
      <c r="Y96" s="1" t="n">
        <v>5323</v>
      </c>
      <c r="Z96" s="1" t="n">
        <v>5587</v>
      </c>
      <c r="AA96" s="1" t="n">
        <v>17375</v>
      </c>
      <c r="AB96" s="1" t="n">
        <v>16099</v>
      </c>
      <c r="AC96" s="1" t="n">
        <v>492829</v>
      </c>
      <c r="AD96" s="1" t="n">
        <v>382184</v>
      </c>
    </row>
    <row r="97" customFormat="false" ht="13.5" hidden="false" customHeight="false" outlineLevel="1" collapsed="true">
      <c r="B97" s="2" t="s">
        <v>57</v>
      </c>
      <c r="E97" s="1" t="n">
        <f aca="false">SUBTOTAL(9,E94:E96)</f>
        <v>13578</v>
      </c>
      <c r="F97" s="1" t="n">
        <f aca="false">SUBTOTAL(9,F94:F96)</f>
        <v>23116</v>
      </c>
      <c r="G97" s="1" t="n">
        <f aca="false">SUBTOTAL(9,G94:G96)</f>
        <v>81172</v>
      </c>
      <c r="H97" s="1" t="n">
        <f aca="false">SUBTOTAL(9,H94:H96)</f>
        <v>94373</v>
      </c>
      <c r="I97" s="1" t="n">
        <f aca="false">SUBTOTAL(9,I94:I96)</f>
        <v>145675</v>
      </c>
      <c r="J97" s="1" t="n">
        <f aca="false">SUBTOTAL(9,J94:J96)</f>
        <v>112315</v>
      </c>
      <c r="K97" s="1" t="n">
        <f aca="false">SUBTOTAL(9,K94:K96)</f>
        <v>266688</v>
      </c>
      <c r="L97" s="1" t="n">
        <f aca="false">SUBTOTAL(9,L94:L96)</f>
        <v>171345</v>
      </c>
      <c r="M97" s="1" t="n">
        <f aca="false">SUBTOTAL(9,M94:M96)</f>
        <v>354385</v>
      </c>
      <c r="N97" s="1" t="n">
        <f aca="false">SUBTOTAL(9,N94:N96)</f>
        <v>249080</v>
      </c>
      <c r="O97" s="1" t="n">
        <f aca="false">SUBTOTAL(9,O94:O96)</f>
        <v>0</v>
      </c>
      <c r="P97" s="1" t="n">
        <f aca="false">SUBTOTAL(9,P94:P96)</f>
        <v>0</v>
      </c>
      <c r="Q97" s="1" t="n">
        <f aca="false">SUBTOTAL(9,Q94:Q96)</f>
        <v>0</v>
      </c>
      <c r="R97" s="1" t="n">
        <f aca="false">SUBTOTAL(9,R94:R96)</f>
        <v>0</v>
      </c>
      <c r="S97" s="1" t="n">
        <f aca="false">SUBTOTAL(9,S94:S96)</f>
        <v>0</v>
      </c>
      <c r="T97" s="1" t="n">
        <f aca="false">SUBTOTAL(9,T94:T96)</f>
        <v>0</v>
      </c>
      <c r="U97" s="1" t="n">
        <f aca="false">SUBTOTAL(9,U94:U96)</f>
        <v>258417</v>
      </c>
      <c r="V97" s="1" t="n">
        <f aca="false">SUBTOTAL(9,V94:V96)</f>
        <v>183427</v>
      </c>
      <c r="W97" s="1" t="n">
        <f aca="false">SUBTOTAL(9,W94:W96)</f>
        <v>26010</v>
      </c>
      <c r="X97" s="1" t="n">
        <f aca="false">SUBTOTAL(9,X94:X96)</f>
        <v>28161</v>
      </c>
      <c r="Y97" s="1" t="n">
        <f aca="false">SUBTOTAL(9,Y94:Y96)</f>
        <v>10561</v>
      </c>
      <c r="Z97" s="1" t="n">
        <f aca="false">SUBTOTAL(9,Z94:Z96)</f>
        <v>12264</v>
      </c>
      <c r="AA97" s="1" t="n">
        <f aca="false">SUBTOTAL(9,AA94:AA96)</f>
        <v>56367</v>
      </c>
      <c r="AB97" s="1" t="n">
        <f aca="false">SUBTOTAL(9,AB94:AB96)</f>
        <v>55586</v>
      </c>
      <c r="AC97" s="1" t="n">
        <f aca="false">SUBTOTAL(9,AC94:AC96)</f>
        <v>1212853</v>
      </c>
      <c r="AD97" s="1" t="n">
        <f aca="false">SUBTOTAL(9,AD94:AD96)</f>
        <v>929667</v>
      </c>
    </row>
    <row r="98" customFormat="false" ht="13.5" hidden="true" customHeight="false" outlineLevel="2" collapsed="false">
      <c r="A98" s="1" t="s">
        <v>30</v>
      </c>
      <c r="B98" s="1" t="n">
        <v>1999</v>
      </c>
      <c r="C98" s="1" t="n">
        <v>7</v>
      </c>
      <c r="D98" s="1" t="s">
        <v>31</v>
      </c>
      <c r="E98" s="1" t="n">
        <v>60975</v>
      </c>
      <c r="F98" s="1" t="n">
        <v>50113</v>
      </c>
      <c r="G98" s="1" t="n">
        <v>49585</v>
      </c>
      <c r="H98" s="1" t="n">
        <v>45095</v>
      </c>
      <c r="I98" s="1" t="n">
        <v>94340</v>
      </c>
      <c r="J98" s="1" t="n">
        <v>66668</v>
      </c>
      <c r="K98" s="1" t="n">
        <v>102100</v>
      </c>
      <c r="L98" s="1" t="n">
        <v>53189</v>
      </c>
      <c r="M98" s="1" t="n">
        <v>82920</v>
      </c>
      <c r="N98" s="1" t="n">
        <v>43912</v>
      </c>
      <c r="U98" s="1" t="n">
        <v>57740</v>
      </c>
      <c r="V98" s="1" t="n">
        <v>44279</v>
      </c>
      <c r="W98" s="1" t="n">
        <v>3175</v>
      </c>
      <c r="X98" s="1" t="n">
        <v>3674</v>
      </c>
      <c r="Y98" s="1" t="n">
        <v>135</v>
      </c>
      <c r="Z98" s="1" t="n">
        <v>199</v>
      </c>
      <c r="AA98" s="1" t="n">
        <v>165</v>
      </c>
      <c r="AB98" s="1" t="n">
        <v>291</v>
      </c>
      <c r="AC98" s="1" t="n">
        <v>451135</v>
      </c>
      <c r="AD98" s="1" t="n">
        <v>307420</v>
      </c>
    </row>
    <row r="99" customFormat="false" ht="13.5" hidden="true" customHeight="false" outlineLevel="2" collapsed="false">
      <c r="A99" s="1" t="s">
        <v>32</v>
      </c>
      <c r="B99" s="1" t="n">
        <v>1999</v>
      </c>
      <c r="C99" s="1" t="n">
        <v>7</v>
      </c>
      <c r="D99" s="1" t="s">
        <v>31</v>
      </c>
      <c r="E99" s="1" t="n">
        <v>51097</v>
      </c>
      <c r="F99" s="1" t="n">
        <v>45163</v>
      </c>
      <c r="G99" s="1" t="n">
        <v>71628</v>
      </c>
      <c r="H99" s="1" t="n">
        <v>66460</v>
      </c>
      <c r="I99" s="1" t="n">
        <v>77721</v>
      </c>
      <c r="J99" s="1" t="n">
        <v>66102</v>
      </c>
      <c r="K99" s="1" t="n">
        <v>110718</v>
      </c>
      <c r="L99" s="1" t="n">
        <v>73316</v>
      </c>
      <c r="M99" s="1" t="n">
        <v>165337</v>
      </c>
      <c r="N99" s="1" t="n">
        <v>88001</v>
      </c>
      <c r="U99" s="1" t="n">
        <v>87815</v>
      </c>
      <c r="V99" s="1" t="n">
        <v>57263</v>
      </c>
      <c r="W99" s="1" t="n">
        <v>5821</v>
      </c>
      <c r="X99" s="1" t="n">
        <v>6416</v>
      </c>
      <c r="Y99" s="1" t="n">
        <v>217</v>
      </c>
      <c r="Z99" s="1" t="n">
        <v>321</v>
      </c>
      <c r="AA99" s="1" t="n">
        <v>148</v>
      </c>
      <c r="AB99" s="1" t="n">
        <v>299</v>
      </c>
      <c r="AC99" s="1" t="n">
        <v>570502</v>
      </c>
      <c r="AD99" s="1" t="n">
        <v>403341</v>
      </c>
    </row>
    <row r="100" customFormat="false" ht="13.5" hidden="true" customHeight="false" outlineLevel="2" collapsed="false">
      <c r="A100" s="1" t="s">
        <v>33</v>
      </c>
      <c r="B100" s="1" t="n">
        <v>1999</v>
      </c>
      <c r="C100" s="1" t="n">
        <v>7</v>
      </c>
      <c r="D100" s="1" t="s">
        <v>31</v>
      </c>
      <c r="E100" s="1" t="n">
        <v>55330</v>
      </c>
      <c r="F100" s="1" t="n">
        <v>46610</v>
      </c>
      <c r="G100" s="1" t="n">
        <v>36544</v>
      </c>
      <c r="H100" s="1" t="n">
        <v>33425</v>
      </c>
      <c r="I100" s="1" t="n">
        <v>80954</v>
      </c>
      <c r="J100" s="1" t="n">
        <v>48216</v>
      </c>
      <c r="K100" s="1" t="n">
        <v>130217</v>
      </c>
      <c r="L100" s="1" t="n">
        <v>60508</v>
      </c>
      <c r="M100" s="1" t="n">
        <v>189446</v>
      </c>
      <c r="N100" s="1" t="n">
        <v>95711</v>
      </c>
      <c r="U100" s="1" t="n">
        <v>112637</v>
      </c>
      <c r="V100" s="1" t="n">
        <v>84336</v>
      </c>
      <c r="W100" s="1" t="n">
        <v>18725</v>
      </c>
      <c r="X100" s="1" t="n">
        <v>21731</v>
      </c>
      <c r="Y100" s="1" t="n">
        <v>143</v>
      </c>
      <c r="Z100" s="1" t="n">
        <v>206</v>
      </c>
      <c r="AA100" s="1" t="n">
        <v>210</v>
      </c>
      <c r="AB100" s="1" t="n">
        <v>461</v>
      </c>
      <c r="AC100" s="1" t="n">
        <v>624206</v>
      </c>
      <c r="AD100" s="1" t="n">
        <v>391204</v>
      </c>
    </row>
    <row r="101" customFormat="false" ht="13.5" hidden="false" customHeight="false" outlineLevel="1" collapsed="true">
      <c r="B101" s="2" t="s">
        <v>58</v>
      </c>
      <c r="E101" s="1" t="n">
        <f aca="false">SUBTOTAL(9,E98:E100)</f>
        <v>167402</v>
      </c>
      <c r="F101" s="1" t="n">
        <f aca="false">SUBTOTAL(9,F98:F100)</f>
        <v>141886</v>
      </c>
      <c r="G101" s="1" t="n">
        <f aca="false">SUBTOTAL(9,G98:G100)</f>
        <v>157757</v>
      </c>
      <c r="H101" s="1" t="n">
        <f aca="false">SUBTOTAL(9,H98:H100)</f>
        <v>144980</v>
      </c>
      <c r="I101" s="1" t="n">
        <f aca="false">SUBTOTAL(9,I98:I100)</f>
        <v>253015</v>
      </c>
      <c r="J101" s="1" t="n">
        <f aca="false">SUBTOTAL(9,J98:J100)</f>
        <v>180986</v>
      </c>
      <c r="K101" s="1" t="n">
        <f aca="false">SUBTOTAL(9,K98:K100)</f>
        <v>343035</v>
      </c>
      <c r="L101" s="1" t="n">
        <f aca="false">SUBTOTAL(9,L98:L100)</f>
        <v>187013</v>
      </c>
      <c r="M101" s="1" t="n">
        <f aca="false">SUBTOTAL(9,M98:M100)</f>
        <v>437703</v>
      </c>
      <c r="N101" s="1" t="n">
        <f aca="false">SUBTOTAL(9,N98:N100)</f>
        <v>227624</v>
      </c>
      <c r="O101" s="1" t="n">
        <f aca="false">SUBTOTAL(9,O98:O100)</f>
        <v>0</v>
      </c>
      <c r="P101" s="1" t="n">
        <f aca="false">SUBTOTAL(9,P98:P100)</f>
        <v>0</v>
      </c>
      <c r="Q101" s="1" t="n">
        <f aca="false">SUBTOTAL(9,Q98:Q100)</f>
        <v>0</v>
      </c>
      <c r="R101" s="1" t="n">
        <f aca="false">SUBTOTAL(9,R98:R100)</f>
        <v>0</v>
      </c>
      <c r="S101" s="1" t="n">
        <f aca="false">SUBTOTAL(9,S98:S100)</f>
        <v>0</v>
      </c>
      <c r="T101" s="1" t="n">
        <f aca="false">SUBTOTAL(9,T98:T100)</f>
        <v>0</v>
      </c>
      <c r="U101" s="1" t="n">
        <f aca="false">SUBTOTAL(9,U98:U100)</f>
        <v>258192</v>
      </c>
      <c r="V101" s="1" t="n">
        <f aca="false">SUBTOTAL(9,V98:V100)</f>
        <v>185878</v>
      </c>
      <c r="W101" s="1" t="n">
        <f aca="false">SUBTOTAL(9,W98:W100)</f>
        <v>27721</v>
      </c>
      <c r="X101" s="1" t="n">
        <f aca="false">SUBTOTAL(9,X98:X100)</f>
        <v>31821</v>
      </c>
      <c r="Y101" s="1" t="n">
        <f aca="false">SUBTOTAL(9,Y98:Y100)</f>
        <v>495</v>
      </c>
      <c r="Z101" s="1" t="n">
        <f aca="false">SUBTOTAL(9,Z98:Z100)</f>
        <v>726</v>
      </c>
      <c r="AA101" s="1" t="n">
        <f aca="false">SUBTOTAL(9,AA98:AA100)</f>
        <v>523</v>
      </c>
      <c r="AB101" s="1" t="n">
        <f aca="false">SUBTOTAL(9,AB98:AB100)</f>
        <v>1051</v>
      </c>
      <c r="AC101" s="1" t="n">
        <f aca="false">SUBTOTAL(9,AC98:AC100)</f>
        <v>1645843</v>
      </c>
      <c r="AD101" s="1" t="n">
        <f aca="false">SUBTOTAL(9,AD98:AD100)</f>
        <v>1101965</v>
      </c>
    </row>
    <row r="102" customFormat="false" ht="13.5" hidden="true" customHeight="false" outlineLevel="2" collapsed="false">
      <c r="A102" s="1" t="s">
        <v>30</v>
      </c>
      <c r="B102" s="1" t="n">
        <v>2000</v>
      </c>
      <c r="C102" s="1" t="n">
        <v>7</v>
      </c>
      <c r="D102" s="1" t="s">
        <v>31</v>
      </c>
      <c r="E102" s="1" t="n">
        <v>5750</v>
      </c>
      <c r="F102" s="1" t="n">
        <v>8354</v>
      </c>
      <c r="G102" s="1" t="n">
        <v>17490</v>
      </c>
      <c r="H102" s="1" t="n">
        <v>25447</v>
      </c>
      <c r="I102" s="1" t="n">
        <v>32315</v>
      </c>
      <c r="J102" s="1" t="n">
        <v>31532</v>
      </c>
      <c r="K102" s="1" t="n">
        <v>47930</v>
      </c>
      <c r="L102" s="1" t="n">
        <v>30827</v>
      </c>
      <c r="M102" s="1" t="n">
        <v>142905</v>
      </c>
      <c r="N102" s="1" t="n">
        <v>74604</v>
      </c>
      <c r="U102" s="1" t="n">
        <v>97010</v>
      </c>
      <c r="V102" s="1" t="n">
        <v>54365.8</v>
      </c>
      <c r="W102" s="1" t="n">
        <v>10415</v>
      </c>
      <c r="X102" s="1" t="n">
        <v>7096.08</v>
      </c>
      <c r="Y102" s="1" t="n">
        <v>595</v>
      </c>
      <c r="Z102" s="1" t="n">
        <v>845.4</v>
      </c>
      <c r="AA102" s="1" t="n">
        <v>55</v>
      </c>
      <c r="AB102" s="1" t="n">
        <v>59.3</v>
      </c>
      <c r="AC102" s="1" t="n">
        <v>354465</v>
      </c>
      <c r="AD102" s="1" t="n">
        <v>233130.58</v>
      </c>
    </row>
    <row r="103" customFormat="false" ht="13.5" hidden="true" customHeight="false" outlineLevel="2" collapsed="false">
      <c r="A103" s="1" t="s">
        <v>32</v>
      </c>
      <c r="B103" s="1" t="n">
        <v>2000</v>
      </c>
      <c r="C103" s="1" t="n">
        <v>7</v>
      </c>
      <c r="D103" s="1" t="s">
        <v>31</v>
      </c>
      <c r="E103" s="1" t="n">
        <v>5559</v>
      </c>
      <c r="F103" s="1" t="n">
        <v>8360.1</v>
      </c>
      <c r="G103" s="1" t="n">
        <v>17264</v>
      </c>
      <c r="H103" s="1" t="n">
        <v>22248.15</v>
      </c>
      <c r="I103" s="1" t="n">
        <v>108933</v>
      </c>
      <c r="J103" s="1" t="n">
        <v>107295.31</v>
      </c>
      <c r="K103" s="1" t="n">
        <v>74770</v>
      </c>
      <c r="L103" s="1" t="n">
        <v>58703.82</v>
      </c>
      <c r="M103" s="1" t="n">
        <v>185864</v>
      </c>
      <c r="N103" s="1" t="n">
        <v>104247</v>
      </c>
      <c r="U103" s="1" t="n">
        <v>127928.1</v>
      </c>
      <c r="V103" s="1" t="n">
        <v>58955.65</v>
      </c>
      <c r="W103" s="1" t="n">
        <v>12822</v>
      </c>
      <c r="X103" s="1" t="n">
        <v>9082.07</v>
      </c>
      <c r="Y103" s="1" t="n">
        <v>178</v>
      </c>
      <c r="Z103" s="1" t="n">
        <v>254.5</v>
      </c>
      <c r="AA103" s="1" t="n">
        <v>260</v>
      </c>
      <c r="AB103" s="1" t="n">
        <v>486.8</v>
      </c>
      <c r="AC103" s="1" t="n">
        <v>533578.1</v>
      </c>
      <c r="AD103" s="1" t="n">
        <v>369633.4</v>
      </c>
    </row>
    <row r="104" customFormat="false" ht="13.5" hidden="true" customHeight="false" outlineLevel="2" collapsed="false">
      <c r="A104" s="1" t="s">
        <v>33</v>
      </c>
      <c r="B104" s="1" t="n">
        <v>2000</v>
      </c>
      <c r="C104" s="1" t="n">
        <v>7</v>
      </c>
      <c r="D104" s="1" t="s">
        <v>31</v>
      </c>
      <c r="E104" s="1" t="n">
        <v>9626</v>
      </c>
      <c r="F104" s="1" t="n">
        <v>13597.5</v>
      </c>
      <c r="G104" s="1" t="n">
        <v>9745</v>
      </c>
      <c r="H104" s="1" t="n">
        <v>13350.45</v>
      </c>
      <c r="I104" s="1" t="n">
        <v>23053</v>
      </c>
      <c r="J104" s="1" t="n">
        <v>21768.51</v>
      </c>
      <c r="K104" s="1" t="n">
        <v>77833</v>
      </c>
      <c r="L104" s="1" t="n">
        <v>35102.24</v>
      </c>
      <c r="M104" s="1" t="n">
        <v>293827</v>
      </c>
      <c r="N104" s="1" t="n">
        <v>126781.23</v>
      </c>
      <c r="U104" s="1" t="n">
        <v>191644</v>
      </c>
      <c r="V104" s="1" t="n">
        <v>107050.5</v>
      </c>
      <c r="W104" s="1" t="n">
        <v>41618</v>
      </c>
      <c r="X104" s="1" t="n">
        <v>36529.05</v>
      </c>
      <c r="Y104" s="1" t="n">
        <v>234</v>
      </c>
      <c r="Z104" s="1" t="n">
        <v>283.6</v>
      </c>
      <c r="AA104" s="1" t="n">
        <v>248</v>
      </c>
      <c r="AB104" s="1" t="n">
        <v>443.4</v>
      </c>
      <c r="AC104" s="1" t="n">
        <v>647828</v>
      </c>
      <c r="AD104" s="1" t="n">
        <v>354906.48</v>
      </c>
    </row>
    <row r="105" customFormat="false" ht="13.5" hidden="false" customHeight="false" outlineLevel="1" collapsed="true">
      <c r="B105" s="2" t="s">
        <v>59</v>
      </c>
      <c r="E105" s="1" t="n">
        <f aca="false">SUBTOTAL(9,E102:E104)</f>
        <v>20935</v>
      </c>
      <c r="F105" s="1" t="n">
        <f aca="false">SUBTOTAL(9,F102:F104)</f>
        <v>30311.6</v>
      </c>
      <c r="G105" s="1" t="n">
        <f aca="false">SUBTOTAL(9,G102:G104)</f>
        <v>44499</v>
      </c>
      <c r="H105" s="1" t="n">
        <f aca="false">SUBTOTAL(9,H102:H104)</f>
        <v>61045.6</v>
      </c>
      <c r="I105" s="1" t="n">
        <f aca="false">SUBTOTAL(9,I102:I104)</f>
        <v>164301</v>
      </c>
      <c r="J105" s="1" t="n">
        <f aca="false">SUBTOTAL(9,J102:J104)</f>
        <v>160595.82</v>
      </c>
      <c r="K105" s="1" t="n">
        <f aca="false">SUBTOTAL(9,K102:K104)</f>
        <v>200533</v>
      </c>
      <c r="L105" s="1" t="n">
        <f aca="false">SUBTOTAL(9,L102:L104)</f>
        <v>124633.06</v>
      </c>
      <c r="M105" s="1" t="n">
        <f aca="false">SUBTOTAL(9,M102:M104)</f>
        <v>622596</v>
      </c>
      <c r="N105" s="1" t="n">
        <f aca="false">SUBTOTAL(9,N102:N104)</f>
        <v>305632.23</v>
      </c>
      <c r="O105" s="1" t="n">
        <f aca="false">SUBTOTAL(9,O102:O104)</f>
        <v>0</v>
      </c>
      <c r="P105" s="1" t="n">
        <f aca="false">SUBTOTAL(9,P102:P104)</f>
        <v>0</v>
      </c>
      <c r="Q105" s="1" t="n">
        <f aca="false">SUBTOTAL(9,Q102:Q104)</f>
        <v>0</v>
      </c>
      <c r="R105" s="1" t="n">
        <f aca="false">SUBTOTAL(9,R102:R104)</f>
        <v>0</v>
      </c>
      <c r="S105" s="1" t="n">
        <f aca="false">SUBTOTAL(9,S102:S104)</f>
        <v>0</v>
      </c>
      <c r="T105" s="1" t="n">
        <f aca="false">SUBTOTAL(9,T102:T104)</f>
        <v>0</v>
      </c>
      <c r="U105" s="1" t="n">
        <f aca="false">SUBTOTAL(9,U102:U104)</f>
        <v>416582.1</v>
      </c>
      <c r="V105" s="1" t="n">
        <f aca="false">SUBTOTAL(9,V102:V104)</f>
        <v>220371.95</v>
      </c>
      <c r="W105" s="1" t="n">
        <f aca="false">SUBTOTAL(9,W102:W104)</f>
        <v>64855</v>
      </c>
      <c r="X105" s="1" t="n">
        <f aca="false">SUBTOTAL(9,X102:X104)</f>
        <v>52707.2</v>
      </c>
      <c r="Y105" s="1" t="n">
        <f aca="false">SUBTOTAL(9,Y102:Y104)</f>
        <v>1007</v>
      </c>
      <c r="Z105" s="1" t="n">
        <f aca="false">SUBTOTAL(9,Z102:Z104)</f>
        <v>1383.5</v>
      </c>
      <c r="AA105" s="1" t="n">
        <f aca="false">SUBTOTAL(9,AA102:AA104)</f>
        <v>563</v>
      </c>
      <c r="AB105" s="1" t="n">
        <f aca="false">SUBTOTAL(9,AB102:AB104)</f>
        <v>989.5</v>
      </c>
      <c r="AC105" s="1" t="n">
        <f aca="false">SUBTOTAL(9,AC102:AC104)</f>
        <v>1535871.1</v>
      </c>
      <c r="AD105" s="1" t="n">
        <f aca="false">SUBTOTAL(9,AD102:AD104)</f>
        <v>957670.46</v>
      </c>
    </row>
    <row r="106" customFormat="false" ht="13.5" hidden="true" customHeight="false" outlineLevel="2" collapsed="false">
      <c r="A106" s="1" t="s">
        <v>30</v>
      </c>
      <c r="B106" s="1" t="n">
        <v>2001</v>
      </c>
      <c r="C106" s="1" t="n">
        <v>7</v>
      </c>
      <c r="D106" s="1" t="s">
        <v>31</v>
      </c>
      <c r="E106" s="1" t="n">
        <v>1360</v>
      </c>
      <c r="F106" s="1" t="n">
        <v>1808.4</v>
      </c>
      <c r="G106" s="1" t="n">
        <v>20210</v>
      </c>
      <c r="H106" s="1" t="n">
        <v>17495.49</v>
      </c>
      <c r="I106" s="1" t="n">
        <v>40225</v>
      </c>
      <c r="J106" s="1" t="n">
        <v>20066.64</v>
      </c>
      <c r="K106" s="1" t="n">
        <v>172260</v>
      </c>
      <c r="L106" s="1" t="n">
        <v>50724.04</v>
      </c>
      <c r="M106" s="1" t="n">
        <v>239110</v>
      </c>
      <c r="N106" s="1" t="n">
        <v>82738.381</v>
      </c>
      <c r="U106" s="1" t="n">
        <v>96380</v>
      </c>
      <c r="V106" s="1" t="n">
        <v>40042.97</v>
      </c>
      <c r="W106" s="1" t="n">
        <v>200</v>
      </c>
      <c r="X106" s="1" t="n">
        <v>232.6</v>
      </c>
      <c r="Y106" s="1" t="n">
        <v>415</v>
      </c>
      <c r="Z106" s="1" t="n">
        <v>520.7</v>
      </c>
      <c r="AA106" s="1" t="n">
        <v>315</v>
      </c>
      <c r="AB106" s="1" t="n">
        <v>355.92</v>
      </c>
      <c r="AC106" s="1" t="n">
        <v>570475</v>
      </c>
      <c r="AD106" s="1" t="n">
        <v>213985.141</v>
      </c>
    </row>
    <row r="107" customFormat="false" ht="13.5" hidden="true" customHeight="false" outlineLevel="2" collapsed="false">
      <c r="A107" s="1" t="s">
        <v>32</v>
      </c>
      <c r="B107" s="1" t="n">
        <v>2001</v>
      </c>
      <c r="C107" s="1" t="n">
        <v>7</v>
      </c>
      <c r="D107" s="1" t="s">
        <v>31</v>
      </c>
      <c r="E107" s="1" t="n">
        <v>8875</v>
      </c>
      <c r="F107" s="1" t="n">
        <v>10083.16</v>
      </c>
      <c r="G107" s="1" t="n">
        <v>14954</v>
      </c>
      <c r="H107" s="1" t="n">
        <v>15972.93</v>
      </c>
      <c r="I107" s="1" t="n">
        <v>39696</v>
      </c>
      <c r="J107" s="1" t="n">
        <v>25206.3</v>
      </c>
      <c r="K107" s="1" t="n">
        <v>98866</v>
      </c>
      <c r="L107" s="1" t="n">
        <v>32531.7</v>
      </c>
      <c r="M107" s="1" t="n">
        <v>220643</v>
      </c>
      <c r="N107" s="1" t="n">
        <v>61836.295</v>
      </c>
      <c r="U107" s="1" t="n">
        <v>206612</v>
      </c>
      <c r="V107" s="1" t="n">
        <v>73724.21</v>
      </c>
      <c r="W107" s="1" t="n">
        <v>167</v>
      </c>
      <c r="X107" s="1" t="n">
        <v>246.1</v>
      </c>
      <c r="AA107" s="1" t="n">
        <v>7</v>
      </c>
      <c r="AB107" s="1" t="n">
        <v>6</v>
      </c>
      <c r="AC107" s="1" t="n">
        <v>591732</v>
      </c>
      <c r="AD107" s="1" t="n">
        <v>220787.785</v>
      </c>
    </row>
    <row r="108" customFormat="false" ht="13.5" hidden="true" customHeight="false" outlineLevel="2" collapsed="false">
      <c r="A108" s="1" t="s">
        <v>33</v>
      </c>
      <c r="B108" s="1" t="n">
        <v>2001</v>
      </c>
      <c r="C108" s="1" t="n">
        <v>7</v>
      </c>
      <c r="D108" s="1" t="s">
        <v>31</v>
      </c>
      <c r="E108" s="1" t="n">
        <v>15992</v>
      </c>
      <c r="F108" s="1" t="n">
        <v>18413.9</v>
      </c>
      <c r="G108" s="1" t="n">
        <v>52337</v>
      </c>
      <c r="H108" s="1" t="n">
        <v>46636.16</v>
      </c>
      <c r="I108" s="1" t="n">
        <v>58664</v>
      </c>
      <c r="J108" s="1" t="n">
        <v>36609.86</v>
      </c>
      <c r="K108" s="1" t="n">
        <v>104414</v>
      </c>
      <c r="L108" s="1" t="n">
        <v>32859.16</v>
      </c>
      <c r="M108" s="1" t="n">
        <v>182622</v>
      </c>
      <c r="N108" s="1" t="n">
        <v>65722.475</v>
      </c>
      <c r="U108" s="1" t="n">
        <v>165516</v>
      </c>
      <c r="V108" s="1" t="n">
        <v>72850.03</v>
      </c>
      <c r="W108" s="1" t="n">
        <v>12763</v>
      </c>
      <c r="X108" s="1" t="n">
        <v>14707.07</v>
      </c>
      <c r="Y108" s="1" t="n">
        <v>1064</v>
      </c>
      <c r="Z108" s="1" t="n">
        <v>1467.9</v>
      </c>
      <c r="AA108" s="1" t="n">
        <v>3900</v>
      </c>
      <c r="AB108" s="1" t="n">
        <v>4136.72</v>
      </c>
      <c r="AC108" s="1" t="n">
        <v>597272</v>
      </c>
      <c r="AD108" s="1" t="n">
        <v>293403.275</v>
      </c>
    </row>
    <row r="109" customFormat="false" ht="13.5" hidden="false" customHeight="false" outlineLevel="1" collapsed="true">
      <c r="B109" s="2" t="s">
        <v>60</v>
      </c>
      <c r="E109" s="1" t="n">
        <f aca="false">SUBTOTAL(9,E106:E108)</f>
        <v>26227</v>
      </c>
      <c r="F109" s="1" t="n">
        <f aca="false">SUBTOTAL(9,F106:F108)</f>
        <v>30305.46</v>
      </c>
      <c r="G109" s="1" t="n">
        <f aca="false">SUBTOTAL(9,G106:G108)</f>
        <v>87501</v>
      </c>
      <c r="H109" s="1" t="n">
        <f aca="false">SUBTOTAL(9,H106:H108)</f>
        <v>80104.58</v>
      </c>
      <c r="I109" s="1" t="n">
        <f aca="false">SUBTOTAL(9,I106:I108)</f>
        <v>138585</v>
      </c>
      <c r="J109" s="1" t="n">
        <f aca="false">SUBTOTAL(9,J106:J108)</f>
        <v>81882.8</v>
      </c>
      <c r="K109" s="1" t="n">
        <f aca="false">SUBTOTAL(9,K106:K108)</f>
        <v>375540</v>
      </c>
      <c r="L109" s="1" t="n">
        <f aca="false">SUBTOTAL(9,L106:L108)</f>
        <v>116114.9</v>
      </c>
      <c r="M109" s="1" t="n">
        <f aca="false">SUBTOTAL(9,M106:M108)</f>
        <v>642375</v>
      </c>
      <c r="N109" s="1" t="n">
        <f aca="false">SUBTOTAL(9,N106:N108)</f>
        <v>210297.151</v>
      </c>
      <c r="O109" s="1" t="n">
        <f aca="false">SUBTOTAL(9,O106:O108)</f>
        <v>0</v>
      </c>
      <c r="P109" s="1" t="n">
        <f aca="false">SUBTOTAL(9,P106:P108)</f>
        <v>0</v>
      </c>
      <c r="Q109" s="1" t="n">
        <f aca="false">SUBTOTAL(9,Q106:Q108)</f>
        <v>0</v>
      </c>
      <c r="R109" s="1" t="n">
        <f aca="false">SUBTOTAL(9,R106:R108)</f>
        <v>0</v>
      </c>
      <c r="S109" s="1" t="n">
        <f aca="false">SUBTOTAL(9,S106:S108)</f>
        <v>0</v>
      </c>
      <c r="T109" s="1" t="n">
        <f aca="false">SUBTOTAL(9,T106:T108)</f>
        <v>0</v>
      </c>
      <c r="U109" s="1" t="n">
        <f aca="false">SUBTOTAL(9,U106:U108)</f>
        <v>468508</v>
      </c>
      <c r="V109" s="1" t="n">
        <f aca="false">SUBTOTAL(9,V106:V108)</f>
        <v>186617.21</v>
      </c>
      <c r="W109" s="1" t="n">
        <f aca="false">SUBTOTAL(9,W106:W108)</f>
        <v>13130</v>
      </c>
      <c r="X109" s="1" t="n">
        <f aca="false">SUBTOTAL(9,X106:X108)</f>
        <v>15185.77</v>
      </c>
      <c r="Y109" s="1" t="n">
        <f aca="false">SUBTOTAL(9,Y106:Y108)</f>
        <v>1479</v>
      </c>
      <c r="Z109" s="1" t="n">
        <f aca="false">SUBTOTAL(9,Z106:Z108)</f>
        <v>1988.6</v>
      </c>
      <c r="AA109" s="1" t="n">
        <f aca="false">SUBTOTAL(9,AA106:AA108)</f>
        <v>4222</v>
      </c>
      <c r="AB109" s="1" t="n">
        <f aca="false">SUBTOTAL(9,AB106:AB108)</f>
        <v>4498.64</v>
      </c>
      <c r="AC109" s="1" t="n">
        <f aca="false">SUBTOTAL(9,AC106:AC108)</f>
        <v>1759479</v>
      </c>
      <c r="AD109" s="1" t="n">
        <f aca="false">SUBTOTAL(9,AD106:AD108)</f>
        <v>728176.201</v>
      </c>
    </row>
    <row r="110" customFormat="false" ht="13.5" hidden="true" customHeight="false" outlineLevel="2" collapsed="false">
      <c r="A110" s="1" t="s">
        <v>30</v>
      </c>
      <c r="B110" s="1" t="n">
        <v>2002</v>
      </c>
      <c r="C110" s="1" t="n">
        <v>7</v>
      </c>
      <c r="D110" s="1" t="s">
        <v>31</v>
      </c>
      <c r="E110" s="1" t="n">
        <v>2075</v>
      </c>
      <c r="F110" s="1" t="n">
        <v>2723</v>
      </c>
      <c r="G110" s="1" t="n">
        <v>19470</v>
      </c>
      <c r="H110" s="1" t="n">
        <v>10081</v>
      </c>
      <c r="I110" s="1" t="n">
        <v>48490</v>
      </c>
      <c r="J110" s="1" t="n">
        <v>20848</v>
      </c>
      <c r="K110" s="1" t="n">
        <v>118870</v>
      </c>
      <c r="L110" s="1" t="n">
        <v>51934</v>
      </c>
      <c r="M110" s="1" t="n">
        <v>197715</v>
      </c>
      <c r="N110" s="1" t="n">
        <v>70706</v>
      </c>
      <c r="U110" s="1" t="n">
        <v>124745</v>
      </c>
      <c r="V110" s="1" t="n">
        <v>53626.92</v>
      </c>
      <c r="W110" s="1" t="n">
        <v>3230</v>
      </c>
      <c r="X110" s="1" t="n">
        <v>3002.03</v>
      </c>
      <c r="Y110" s="1" t="n">
        <v>2630</v>
      </c>
      <c r="Z110" s="1" t="n">
        <v>2799.68</v>
      </c>
      <c r="AA110" s="1" t="n">
        <v>16040</v>
      </c>
      <c r="AB110" s="1" t="n">
        <v>12903.89</v>
      </c>
      <c r="AC110" s="1" t="n">
        <v>533265</v>
      </c>
      <c r="AD110" s="1" t="n">
        <v>228624.52</v>
      </c>
    </row>
    <row r="111" customFormat="false" ht="13.5" hidden="true" customHeight="false" outlineLevel="2" collapsed="false">
      <c r="A111" s="1" t="s">
        <v>32</v>
      </c>
      <c r="B111" s="1" t="n">
        <v>2002</v>
      </c>
      <c r="C111" s="1" t="n">
        <v>7</v>
      </c>
      <c r="D111" s="1" t="s">
        <v>31</v>
      </c>
      <c r="E111" s="1" t="n">
        <v>815</v>
      </c>
      <c r="F111" s="1" t="n">
        <v>1377.3</v>
      </c>
      <c r="G111" s="1" t="n">
        <v>10662</v>
      </c>
      <c r="H111" s="1" t="n">
        <v>11020.16</v>
      </c>
      <c r="I111" s="1" t="n">
        <v>35641</v>
      </c>
      <c r="J111" s="1" t="n">
        <v>16400.73</v>
      </c>
      <c r="K111" s="1" t="n">
        <v>40053</v>
      </c>
      <c r="L111" s="1" t="n">
        <v>18631.41</v>
      </c>
      <c r="M111" s="1" t="n">
        <v>219381</v>
      </c>
      <c r="N111" s="1" t="n">
        <v>87525.52</v>
      </c>
      <c r="U111" s="1" t="n">
        <v>102859</v>
      </c>
      <c r="V111" s="1" t="n">
        <v>42260.32</v>
      </c>
      <c r="W111" s="1" t="n">
        <v>5177</v>
      </c>
      <c r="X111" s="1" t="n">
        <v>3618.81</v>
      </c>
      <c r="Y111" s="1" t="n">
        <v>305</v>
      </c>
      <c r="Z111" s="1" t="n">
        <v>424.2</v>
      </c>
      <c r="AA111" s="1" t="n">
        <v>615</v>
      </c>
      <c r="AB111" s="1" t="n">
        <v>784.7</v>
      </c>
      <c r="AC111" s="1" t="n">
        <v>415508</v>
      </c>
      <c r="AD111" s="1" t="n">
        <v>182043.15</v>
      </c>
    </row>
    <row r="112" customFormat="false" ht="13.5" hidden="true" customHeight="false" outlineLevel="2" collapsed="false">
      <c r="A112" s="1" t="s">
        <v>33</v>
      </c>
      <c r="B112" s="1" t="n">
        <v>2002</v>
      </c>
      <c r="C112" s="1" t="n">
        <v>7</v>
      </c>
      <c r="D112" s="1" t="s">
        <v>31</v>
      </c>
      <c r="E112" s="1" t="n">
        <v>4307</v>
      </c>
      <c r="F112" s="1" t="n">
        <v>5004.2</v>
      </c>
      <c r="G112" s="1" t="n">
        <v>21369</v>
      </c>
      <c r="H112" s="1" t="n">
        <v>18744.78</v>
      </c>
      <c r="I112" s="1" t="n">
        <v>46882</v>
      </c>
      <c r="J112" s="1" t="n">
        <v>24192.99</v>
      </c>
      <c r="K112" s="1" t="n">
        <v>101622</v>
      </c>
      <c r="L112" s="1" t="n">
        <v>33807.81</v>
      </c>
      <c r="M112" s="1" t="n">
        <v>157655</v>
      </c>
      <c r="N112" s="1" t="n">
        <v>52806.295</v>
      </c>
      <c r="U112" s="1" t="n">
        <v>223772</v>
      </c>
      <c r="V112" s="1" t="n">
        <v>76611.53</v>
      </c>
      <c r="W112" s="1" t="n">
        <v>30371</v>
      </c>
      <c r="X112" s="1" t="n">
        <v>25559.94</v>
      </c>
      <c r="Y112" s="1" t="n">
        <v>3136</v>
      </c>
      <c r="Z112" s="1" t="n">
        <v>2833.83</v>
      </c>
      <c r="AA112" s="1" t="n">
        <v>54890</v>
      </c>
      <c r="AB112" s="1" t="n">
        <v>37221.31</v>
      </c>
      <c r="AC112" s="1" t="n">
        <v>644004</v>
      </c>
      <c r="AD112" s="1" t="n">
        <v>276782.685</v>
      </c>
    </row>
    <row r="113" customFormat="false" ht="13.5" hidden="false" customHeight="false" outlineLevel="1" collapsed="true">
      <c r="B113" s="2" t="s">
        <v>61</v>
      </c>
      <c r="E113" s="1" t="n">
        <f aca="false">SUBTOTAL(9,E110:E112)</f>
        <v>7197</v>
      </c>
      <c r="F113" s="1" t="n">
        <f aca="false">SUBTOTAL(9,F110:F112)</f>
        <v>9104.5</v>
      </c>
      <c r="G113" s="1" t="n">
        <f aca="false">SUBTOTAL(9,G110:G112)</f>
        <v>51501</v>
      </c>
      <c r="H113" s="1" t="n">
        <f aca="false">SUBTOTAL(9,H110:H112)</f>
        <v>39845.94</v>
      </c>
      <c r="I113" s="1" t="n">
        <f aca="false">SUBTOTAL(9,I110:I112)</f>
        <v>131013</v>
      </c>
      <c r="J113" s="1" t="n">
        <f aca="false">SUBTOTAL(9,J110:J112)</f>
        <v>61441.72</v>
      </c>
      <c r="K113" s="1" t="n">
        <f aca="false">SUBTOTAL(9,K110:K112)</f>
        <v>260545</v>
      </c>
      <c r="L113" s="1" t="n">
        <f aca="false">SUBTOTAL(9,L110:L112)</f>
        <v>104373.22</v>
      </c>
      <c r="M113" s="1" t="n">
        <f aca="false">SUBTOTAL(9,M110:M112)</f>
        <v>574751</v>
      </c>
      <c r="N113" s="1" t="n">
        <f aca="false">SUBTOTAL(9,N110:N112)</f>
        <v>211037.815</v>
      </c>
      <c r="O113" s="1" t="n">
        <f aca="false">SUBTOTAL(9,O110:O112)</f>
        <v>0</v>
      </c>
      <c r="P113" s="1" t="n">
        <f aca="false">SUBTOTAL(9,P110:P112)</f>
        <v>0</v>
      </c>
      <c r="Q113" s="1" t="n">
        <f aca="false">SUBTOTAL(9,Q110:Q112)</f>
        <v>0</v>
      </c>
      <c r="R113" s="1" t="n">
        <f aca="false">SUBTOTAL(9,R110:R112)</f>
        <v>0</v>
      </c>
      <c r="S113" s="1" t="n">
        <f aca="false">SUBTOTAL(9,S110:S112)</f>
        <v>0</v>
      </c>
      <c r="T113" s="1" t="n">
        <f aca="false">SUBTOTAL(9,T110:T112)</f>
        <v>0</v>
      </c>
      <c r="U113" s="1" t="n">
        <f aca="false">SUBTOTAL(9,U110:U112)</f>
        <v>451376</v>
      </c>
      <c r="V113" s="1" t="n">
        <f aca="false">SUBTOTAL(9,V110:V112)</f>
        <v>172498.77</v>
      </c>
      <c r="W113" s="1" t="n">
        <f aca="false">SUBTOTAL(9,W110:W112)</f>
        <v>38778</v>
      </c>
      <c r="X113" s="1" t="n">
        <f aca="false">SUBTOTAL(9,X110:X112)</f>
        <v>32180.78</v>
      </c>
      <c r="Y113" s="1" t="n">
        <f aca="false">SUBTOTAL(9,Y110:Y112)</f>
        <v>6071</v>
      </c>
      <c r="Z113" s="1" t="n">
        <f aca="false">SUBTOTAL(9,Z110:Z112)</f>
        <v>6057.71</v>
      </c>
      <c r="AA113" s="1" t="n">
        <f aca="false">SUBTOTAL(9,AA110:AA112)</f>
        <v>71545</v>
      </c>
      <c r="AB113" s="1" t="n">
        <f aca="false">SUBTOTAL(9,AB110:AB112)</f>
        <v>50909.9</v>
      </c>
      <c r="AC113" s="1" t="n">
        <f aca="false">SUBTOTAL(9,AC110:AC112)</f>
        <v>1592777</v>
      </c>
      <c r="AD113" s="1" t="n">
        <f aca="false">SUBTOTAL(9,AD110:AD112)</f>
        <v>687450.355</v>
      </c>
    </row>
    <row r="114" customFormat="false" ht="13.5" hidden="true" customHeight="false" outlineLevel="2" collapsed="false">
      <c r="A114" s="1" t="s">
        <v>30</v>
      </c>
      <c r="B114" s="1" t="n">
        <v>2003</v>
      </c>
      <c r="C114" s="1" t="n">
        <v>7</v>
      </c>
      <c r="D114" s="1" t="s">
        <v>31</v>
      </c>
      <c r="E114" s="1" t="n">
        <v>55760</v>
      </c>
      <c r="F114" s="1" t="n">
        <v>23894.43</v>
      </c>
      <c r="G114" s="1" t="n">
        <v>98885</v>
      </c>
      <c r="H114" s="1" t="n">
        <v>34976.24</v>
      </c>
      <c r="I114" s="1" t="n">
        <v>171120</v>
      </c>
      <c r="J114" s="1" t="n">
        <v>53567.21</v>
      </c>
      <c r="K114" s="1" t="n">
        <v>159810</v>
      </c>
      <c r="L114" s="1" t="n">
        <v>51403.52</v>
      </c>
      <c r="M114" s="1" t="n">
        <v>198450</v>
      </c>
      <c r="N114" s="1" t="n">
        <v>47053.4</v>
      </c>
      <c r="U114" s="1" t="n">
        <v>51820</v>
      </c>
      <c r="V114" s="1" t="n">
        <v>20443.88</v>
      </c>
      <c r="W114" s="1" t="n">
        <v>1540</v>
      </c>
      <c r="X114" s="1" t="n">
        <v>1218.2</v>
      </c>
      <c r="Y114" s="1" t="n">
        <v>25</v>
      </c>
      <c r="Z114" s="1" t="n">
        <v>21</v>
      </c>
      <c r="AA114" s="1" t="n">
        <v>195</v>
      </c>
      <c r="AB114" s="1" t="n">
        <v>251.7</v>
      </c>
      <c r="AC114" s="1" t="n">
        <v>737605</v>
      </c>
      <c r="AD114" s="1" t="n">
        <v>232829.58</v>
      </c>
    </row>
    <row r="115" customFormat="false" ht="13.5" hidden="true" customHeight="false" outlineLevel="2" collapsed="false">
      <c r="A115" s="1" t="s">
        <v>32</v>
      </c>
      <c r="B115" s="1" t="n">
        <v>2003</v>
      </c>
      <c r="C115" s="1" t="n">
        <v>7</v>
      </c>
      <c r="D115" s="1" t="s">
        <v>31</v>
      </c>
      <c r="E115" s="1" t="n">
        <v>90977</v>
      </c>
      <c r="F115" s="1" t="n">
        <v>45009.27</v>
      </c>
      <c r="G115" s="1" t="n">
        <v>216092</v>
      </c>
      <c r="H115" s="1" t="n">
        <v>80744.46</v>
      </c>
      <c r="I115" s="1" t="n">
        <v>141205</v>
      </c>
      <c r="J115" s="1" t="n">
        <v>47464.68</v>
      </c>
      <c r="K115" s="1" t="n">
        <v>100006</v>
      </c>
      <c r="L115" s="1" t="n">
        <v>32325.24</v>
      </c>
      <c r="M115" s="1" t="n">
        <v>313473</v>
      </c>
      <c r="N115" s="1" t="n">
        <v>77213.73</v>
      </c>
      <c r="U115" s="1" t="n">
        <v>41203</v>
      </c>
      <c r="V115" s="1" t="n">
        <v>16929.025</v>
      </c>
      <c r="W115" s="1" t="n">
        <v>16038</v>
      </c>
      <c r="X115" s="1" t="n">
        <v>9894.82</v>
      </c>
      <c r="Y115" s="1" t="n">
        <v>214</v>
      </c>
      <c r="Z115" s="1" t="n">
        <v>212.7</v>
      </c>
      <c r="AC115" s="1" t="n">
        <v>919208</v>
      </c>
      <c r="AD115" s="1" t="n">
        <v>309793.925</v>
      </c>
    </row>
    <row r="116" customFormat="false" ht="13.5" hidden="true" customHeight="false" outlineLevel="2" collapsed="false">
      <c r="A116" s="1" t="s">
        <v>33</v>
      </c>
      <c r="B116" s="1" t="n">
        <v>2003</v>
      </c>
      <c r="C116" s="1" t="n">
        <v>7</v>
      </c>
      <c r="D116" s="1" t="s">
        <v>31</v>
      </c>
      <c r="E116" s="1" t="n">
        <v>99300</v>
      </c>
      <c r="F116" s="1" t="n">
        <v>41860.82</v>
      </c>
      <c r="G116" s="1" t="n">
        <v>141006</v>
      </c>
      <c r="H116" s="1" t="n">
        <v>43261.86</v>
      </c>
      <c r="I116" s="1" t="n">
        <v>98592</v>
      </c>
      <c r="J116" s="1" t="n">
        <v>29485.96</v>
      </c>
      <c r="K116" s="1" t="n">
        <v>50289</v>
      </c>
      <c r="L116" s="1" t="n">
        <v>14702.67</v>
      </c>
      <c r="M116" s="1" t="n">
        <v>148213</v>
      </c>
      <c r="N116" s="1" t="n">
        <v>30779.645</v>
      </c>
      <c r="U116" s="1" t="n">
        <v>84466</v>
      </c>
      <c r="V116" s="1" t="n">
        <v>45418.24</v>
      </c>
      <c r="W116" s="1" t="n">
        <v>15914</v>
      </c>
      <c r="X116" s="1" t="n">
        <v>15723.38</v>
      </c>
      <c r="Y116" s="1" t="n">
        <v>1133</v>
      </c>
      <c r="Z116" s="1" t="n">
        <v>1072.9</v>
      </c>
      <c r="AA116" s="1" t="n">
        <v>87</v>
      </c>
      <c r="AB116" s="1" t="n">
        <v>102</v>
      </c>
      <c r="AC116" s="1" t="n">
        <v>639000</v>
      </c>
      <c r="AD116" s="1" t="n">
        <v>222407.475</v>
      </c>
    </row>
    <row r="117" customFormat="false" ht="13.5" hidden="false" customHeight="false" outlineLevel="1" collapsed="true">
      <c r="B117" s="2" t="s">
        <v>62</v>
      </c>
      <c r="E117" s="1" t="n">
        <f aca="false">SUBTOTAL(9,E114:E116)</f>
        <v>246037</v>
      </c>
      <c r="F117" s="1" t="n">
        <f aca="false">SUBTOTAL(9,F114:F116)</f>
        <v>110764.52</v>
      </c>
      <c r="G117" s="1" t="n">
        <f aca="false">SUBTOTAL(9,G114:G116)</f>
        <v>455983</v>
      </c>
      <c r="H117" s="1" t="n">
        <f aca="false">SUBTOTAL(9,H114:H116)</f>
        <v>158982.56</v>
      </c>
      <c r="I117" s="1" t="n">
        <f aca="false">SUBTOTAL(9,I114:I116)</f>
        <v>410917</v>
      </c>
      <c r="J117" s="1" t="n">
        <f aca="false">SUBTOTAL(9,J114:J116)</f>
        <v>130517.85</v>
      </c>
      <c r="K117" s="1" t="n">
        <f aca="false">SUBTOTAL(9,K114:K116)</f>
        <v>310105</v>
      </c>
      <c r="L117" s="1" t="n">
        <f aca="false">SUBTOTAL(9,L114:L116)</f>
        <v>98431.43</v>
      </c>
      <c r="M117" s="1" t="n">
        <f aca="false">SUBTOTAL(9,M114:M116)</f>
        <v>660136</v>
      </c>
      <c r="N117" s="1" t="n">
        <f aca="false">SUBTOTAL(9,N114:N116)</f>
        <v>155046.775</v>
      </c>
      <c r="O117" s="1" t="n">
        <f aca="false">SUBTOTAL(9,O114:O116)</f>
        <v>0</v>
      </c>
      <c r="P117" s="1" t="n">
        <f aca="false">SUBTOTAL(9,P114:P116)</f>
        <v>0</v>
      </c>
      <c r="Q117" s="1" t="n">
        <f aca="false">SUBTOTAL(9,Q114:Q116)</f>
        <v>0</v>
      </c>
      <c r="R117" s="1" t="n">
        <f aca="false">SUBTOTAL(9,R114:R116)</f>
        <v>0</v>
      </c>
      <c r="S117" s="1" t="n">
        <f aca="false">SUBTOTAL(9,S114:S116)</f>
        <v>0</v>
      </c>
      <c r="T117" s="1" t="n">
        <f aca="false">SUBTOTAL(9,T114:T116)</f>
        <v>0</v>
      </c>
      <c r="U117" s="1" t="n">
        <f aca="false">SUBTOTAL(9,U114:U116)</f>
        <v>177489</v>
      </c>
      <c r="V117" s="1" t="n">
        <f aca="false">SUBTOTAL(9,V114:V116)</f>
        <v>82791.145</v>
      </c>
      <c r="W117" s="1" t="n">
        <f aca="false">SUBTOTAL(9,W114:W116)</f>
        <v>33492</v>
      </c>
      <c r="X117" s="1" t="n">
        <f aca="false">SUBTOTAL(9,X114:X116)</f>
        <v>26836.4</v>
      </c>
      <c r="Y117" s="1" t="n">
        <f aca="false">SUBTOTAL(9,Y114:Y116)</f>
        <v>1372</v>
      </c>
      <c r="Z117" s="1" t="n">
        <f aca="false">SUBTOTAL(9,Z114:Z116)</f>
        <v>1306.6</v>
      </c>
      <c r="AA117" s="1" t="n">
        <f aca="false">SUBTOTAL(9,AA114:AA116)</f>
        <v>282</v>
      </c>
      <c r="AB117" s="1" t="n">
        <f aca="false">SUBTOTAL(9,AB114:AB116)</f>
        <v>353.7</v>
      </c>
      <c r="AC117" s="1" t="n">
        <f aca="false">SUBTOTAL(9,AC114:AC116)</f>
        <v>2295813</v>
      </c>
      <c r="AD117" s="1" t="n">
        <f aca="false">SUBTOTAL(9,AD114:AD116)</f>
        <v>765030.98</v>
      </c>
    </row>
    <row r="118" customFormat="false" ht="13.5" hidden="true" customHeight="false" outlineLevel="2" collapsed="false">
      <c r="A118" s="1" t="s">
        <v>30</v>
      </c>
      <c r="B118" s="1" t="n">
        <v>2004</v>
      </c>
      <c r="C118" s="1" t="n">
        <v>7</v>
      </c>
      <c r="D118" s="1" t="s">
        <v>31</v>
      </c>
      <c r="E118" s="1" t="n">
        <v>5668.3</v>
      </c>
      <c r="F118" s="1" t="n">
        <v>4115.69</v>
      </c>
      <c r="G118" s="1" t="n">
        <v>12965</v>
      </c>
      <c r="H118" s="1" t="n">
        <v>6202.9</v>
      </c>
      <c r="I118" s="1" t="n">
        <v>70725</v>
      </c>
      <c r="J118" s="1" t="n">
        <v>21326.13</v>
      </c>
      <c r="K118" s="1" t="n">
        <v>93343</v>
      </c>
      <c r="L118" s="1" t="n">
        <v>28120.3</v>
      </c>
      <c r="M118" s="1" t="n">
        <v>162842</v>
      </c>
      <c r="N118" s="1" t="n">
        <v>50853.37</v>
      </c>
      <c r="U118" s="1" t="n">
        <v>22155</v>
      </c>
      <c r="V118" s="1" t="n">
        <v>14359.35</v>
      </c>
      <c r="W118" s="1" t="n">
        <v>250</v>
      </c>
      <c r="X118" s="1" t="n">
        <v>217.8</v>
      </c>
      <c r="AA118" s="1" t="n">
        <v>5600</v>
      </c>
      <c r="AB118" s="1" t="n">
        <v>2325.63</v>
      </c>
      <c r="AC118" s="1" t="n">
        <v>373548.3</v>
      </c>
      <c r="AD118" s="1" t="n">
        <v>127521.17</v>
      </c>
    </row>
    <row r="119" customFormat="false" ht="13.5" hidden="true" customHeight="false" outlineLevel="2" collapsed="false">
      <c r="A119" s="1" t="s">
        <v>32</v>
      </c>
      <c r="B119" s="1" t="n">
        <v>2004</v>
      </c>
      <c r="C119" s="1" t="n">
        <v>7</v>
      </c>
      <c r="D119" s="1" t="s">
        <v>31</v>
      </c>
      <c r="E119" s="1" t="n">
        <v>30767</v>
      </c>
      <c r="F119" s="1" t="n">
        <v>15386.37</v>
      </c>
      <c r="G119" s="1" t="n">
        <v>76083</v>
      </c>
      <c r="H119" s="1" t="n">
        <v>32817.97</v>
      </c>
      <c r="I119" s="1" t="n">
        <v>128706</v>
      </c>
      <c r="J119" s="1" t="n">
        <v>44798.585</v>
      </c>
      <c r="K119" s="1" t="n">
        <v>98253</v>
      </c>
      <c r="L119" s="1" t="n">
        <v>31280.245</v>
      </c>
      <c r="M119" s="1" t="n">
        <v>185557</v>
      </c>
      <c r="N119" s="1" t="n">
        <v>55582.118</v>
      </c>
      <c r="U119" s="1" t="n">
        <v>1238.5</v>
      </c>
      <c r="V119" s="1" t="n">
        <v>1036.78</v>
      </c>
      <c r="W119" s="1" t="n">
        <v>65</v>
      </c>
      <c r="X119" s="1" t="n">
        <v>47.5</v>
      </c>
      <c r="Y119" s="1" t="n">
        <v>40</v>
      </c>
      <c r="Z119" s="1" t="n">
        <v>22</v>
      </c>
      <c r="AA119" s="1" t="n">
        <v>2505</v>
      </c>
      <c r="AB119" s="1" t="n">
        <v>1879.53</v>
      </c>
      <c r="AC119" s="1" t="n">
        <v>523214.5</v>
      </c>
      <c r="AD119" s="1" t="n">
        <v>182851.098</v>
      </c>
    </row>
    <row r="120" customFormat="false" ht="13.5" hidden="true" customHeight="false" outlineLevel="2" collapsed="false">
      <c r="A120" s="1" t="s">
        <v>33</v>
      </c>
      <c r="B120" s="1" t="n">
        <v>2004</v>
      </c>
      <c r="C120" s="1" t="n">
        <v>7</v>
      </c>
      <c r="D120" s="1" t="s">
        <v>31</v>
      </c>
      <c r="E120" s="1" t="n">
        <v>20914</v>
      </c>
      <c r="F120" s="1" t="n">
        <v>7457.09</v>
      </c>
      <c r="G120" s="1" t="n">
        <v>36305</v>
      </c>
      <c r="H120" s="1" t="n">
        <v>18242.46</v>
      </c>
      <c r="I120" s="1" t="n">
        <v>66911</v>
      </c>
      <c r="J120" s="1" t="n">
        <v>23522.42</v>
      </c>
      <c r="K120" s="1" t="n">
        <v>39929</v>
      </c>
      <c r="L120" s="1" t="n">
        <v>14924.31</v>
      </c>
      <c r="M120" s="1" t="n">
        <v>149303</v>
      </c>
      <c r="N120" s="1" t="n">
        <v>46731.845</v>
      </c>
      <c r="U120" s="1" t="n">
        <v>30444</v>
      </c>
      <c r="V120" s="1" t="n">
        <v>15953.17</v>
      </c>
      <c r="W120" s="1" t="n">
        <v>330</v>
      </c>
      <c r="X120" s="1" t="n">
        <v>284.2</v>
      </c>
      <c r="Y120" s="1" t="n">
        <v>326</v>
      </c>
      <c r="Z120" s="1" t="n">
        <v>373.7</v>
      </c>
      <c r="AA120" s="1" t="n">
        <v>31715</v>
      </c>
      <c r="AB120" s="1" t="n">
        <v>13320.55</v>
      </c>
      <c r="AC120" s="1" t="n">
        <v>376177</v>
      </c>
      <c r="AD120" s="1" t="n">
        <v>140809.745</v>
      </c>
    </row>
    <row r="121" customFormat="false" ht="13.5" hidden="false" customHeight="false" outlineLevel="1" collapsed="true">
      <c r="B121" s="2" t="s">
        <v>63</v>
      </c>
      <c r="E121" s="1" t="n">
        <f aca="false">SUBTOTAL(9,E118:E120)</f>
        <v>57349.3</v>
      </c>
      <c r="F121" s="1" t="n">
        <f aca="false">SUBTOTAL(9,F118:F120)</f>
        <v>26959.15</v>
      </c>
      <c r="G121" s="1" t="n">
        <f aca="false">SUBTOTAL(9,G118:G120)</f>
        <v>125353</v>
      </c>
      <c r="H121" s="1" t="n">
        <f aca="false">SUBTOTAL(9,H118:H120)</f>
        <v>57263.33</v>
      </c>
      <c r="I121" s="1" t="n">
        <f aca="false">SUBTOTAL(9,I118:I120)</f>
        <v>266342</v>
      </c>
      <c r="J121" s="1" t="n">
        <f aca="false">SUBTOTAL(9,J118:J120)</f>
        <v>89647.135</v>
      </c>
      <c r="K121" s="1" t="n">
        <f aca="false">SUBTOTAL(9,K118:K120)</f>
        <v>231525</v>
      </c>
      <c r="L121" s="1" t="n">
        <f aca="false">SUBTOTAL(9,L118:L120)</f>
        <v>74324.855</v>
      </c>
      <c r="M121" s="1" t="n">
        <f aca="false">SUBTOTAL(9,M118:M120)</f>
        <v>497702</v>
      </c>
      <c r="N121" s="1" t="n">
        <f aca="false">SUBTOTAL(9,N118:N120)</f>
        <v>153167.333</v>
      </c>
      <c r="O121" s="1" t="n">
        <f aca="false">SUBTOTAL(9,O118:O120)</f>
        <v>0</v>
      </c>
      <c r="P121" s="1" t="n">
        <f aca="false">SUBTOTAL(9,P118:P120)</f>
        <v>0</v>
      </c>
      <c r="Q121" s="1" t="n">
        <f aca="false">SUBTOTAL(9,Q118:Q120)</f>
        <v>0</v>
      </c>
      <c r="R121" s="1" t="n">
        <f aca="false">SUBTOTAL(9,R118:R120)</f>
        <v>0</v>
      </c>
      <c r="S121" s="1" t="n">
        <f aca="false">SUBTOTAL(9,S118:S120)</f>
        <v>0</v>
      </c>
      <c r="T121" s="1" t="n">
        <f aca="false">SUBTOTAL(9,T118:T120)</f>
        <v>0</v>
      </c>
      <c r="U121" s="1" t="n">
        <f aca="false">SUBTOTAL(9,U118:U120)</f>
        <v>53837.5</v>
      </c>
      <c r="V121" s="1" t="n">
        <f aca="false">SUBTOTAL(9,V118:V120)</f>
        <v>31349.3</v>
      </c>
      <c r="W121" s="1" t="n">
        <f aca="false">SUBTOTAL(9,W118:W120)</f>
        <v>645</v>
      </c>
      <c r="X121" s="1" t="n">
        <f aca="false">SUBTOTAL(9,X118:X120)</f>
        <v>549.5</v>
      </c>
      <c r="Y121" s="1" t="n">
        <f aca="false">SUBTOTAL(9,Y118:Y120)</f>
        <v>366</v>
      </c>
      <c r="Z121" s="1" t="n">
        <f aca="false">SUBTOTAL(9,Z118:Z120)</f>
        <v>395.7</v>
      </c>
      <c r="AA121" s="1" t="n">
        <f aca="false">SUBTOTAL(9,AA118:AA120)</f>
        <v>39820</v>
      </c>
      <c r="AB121" s="1" t="n">
        <f aca="false">SUBTOTAL(9,AB118:AB120)</f>
        <v>17525.71</v>
      </c>
      <c r="AC121" s="1" t="n">
        <f aca="false">SUBTOTAL(9,AC118:AC120)</f>
        <v>1272939.8</v>
      </c>
      <c r="AD121" s="1" t="n">
        <f aca="false">SUBTOTAL(9,AD118:AD120)</f>
        <v>451182.013</v>
      </c>
    </row>
    <row r="122" customFormat="false" ht="13.5" hidden="true" customHeight="false" outlineLevel="2" collapsed="false">
      <c r="A122" s="1" t="s">
        <v>30</v>
      </c>
      <c r="B122" s="1" t="n">
        <v>2005</v>
      </c>
      <c r="C122" s="1" t="n">
        <v>7</v>
      </c>
      <c r="D122" s="1" t="s">
        <v>31</v>
      </c>
      <c r="E122" s="1" t="n">
        <v>50545</v>
      </c>
      <c r="F122" s="1" t="n">
        <v>20776.87</v>
      </c>
      <c r="G122" s="1" t="n">
        <v>91996.8</v>
      </c>
      <c r="H122" s="1" t="n">
        <v>24419.81</v>
      </c>
      <c r="I122" s="1" t="n">
        <v>156825.1</v>
      </c>
      <c r="J122" s="1" t="n">
        <v>38361.69</v>
      </c>
      <c r="K122" s="1" t="n">
        <v>130957</v>
      </c>
      <c r="L122" s="1" t="n">
        <v>32507.3</v>
      </c>
      <c r="M122" s="1" t="n">
        <v>288970.3</v>
      </c>
      <c r="N122" s="1" t="n">
        <v>49259.52</v>
      </c>
      <c r="U122" s="1" t="n">
        <v>62020</v>
      </c>
      <c r="V122" s="1" t="n">
        <v>15855.99</v>
      </c>
      <c r="W122" s="1" t="n">
        <v>6828.7</v>
      </c>
      <c r="X122" s="1" t="n">
        <v>2956.08</v>
      </c>
      <c r="Y122" s="1" t="n">
        <v>25</v>
      </c>
      <c r="Z122" s="1" t="n">
        <v>16.5</v>
      </c>
      <c r="AA122" s="1" t="n">
        <v>6345</v>
      </c>
      <c r="AB122" s="1" t="n">
        <v>4580.6</v>
      </c>
      <c r="AC122" s="1" t="n">
        <v>794512.9</v>
      </c>
      <c r="AD122" s="1" t="n">
        <v>188734.36</v>
      </c>
    </row>
    <row r="123" customFormat="false" ht="13.5" hidden="true" customHeight="false" outlineLevel="2" collapsed="false">
      <c r="A123" s="1" t="s">
        <v>32</v>
      </c>
      <c r="B123" s="1" t="n">
        <v>2005</v>
      </c>
      <c r="C123" s="1" t="n">
        <v>7</v>
      </c>
      <c r="D123" s="1" t="s">
        <v>31</v>
      </c>
      <c r="E123" s="1" t="n">
        <v>139935.5</v>
      </c>
      <c r="F123" s="1" t="n">
        <v>53545.845</v>
      </c>
      <c r="G123" s="1" t="n">
        <v>164391</v>
      </c>
      <c r="H123" s="1" t="n">
        <v>50097.09</v>
      </c>
      <c r="I123" s="1" t="n">
        <v>113769.5</v>
      </c>
      <c r="J123" s="1" t="n">
        <v>35672.18</v>
      </c>
      <c r="K123" s="1" t="n">
        <v>174092.5</v>
      </c>
      <c r="L123" s="1" t="n">
        <v>45993.88</v>
      </c>
      <c r="M123" s="1" t="n">
        <v>376035</v>
      </c>
      <c r="N123" s="1" t="n">
        <v>72897.515</v>
      </c>
      <c r="U123" s="1" t="n">
        <v>99464.5</v>
      </c>
      <c r="V123" s="1" t="n">
        <v>19396.83</v>
      </c>
      <c r="W123" s="1" t="n">
        <v>15629</v>
      </c>
      <c r="X123" s="1" t="n">
        <v>4201.42</v>
      </c>
      <c r="Y123" s="1" t="n">
        <v>42.5</v>
      </c>
      <c r="Z123" s="1" t="n">
        <v>29.95</v>
      </c>
      <c r="AA123" s="1" t="n">
        <v>1642.5</v>
      </c>
      <c r="AB123" s="1" t="n">
        <v>1748.2</v>
      </c>
      <c r="AC123" s="1" t="n">
        <v>1085002</v>
      </c>
      <c r="AD123" s="1" t="n">
        <v>283582.91</v>
      </c>
    </row>
    <row r="124" customFormat="false" ht="13.5" hidden="true" customHeight="false" outlineLevel="2" collapsed="false">
      <c r="A124" s="1" t="s">
        <v>33</v>
      </c>
      <c r="B124" s="1" t="n">
        <v>2005</v>
      </c>
      <c r="C124" s="1" t="n">
        <v>7</v>
      </c>
      <c r="D124" s="1" t="s">
        <v>31</v>
      </c>
      <c r="E124" s="1" t="n">
        <v>61328</v>
      </c>
      <c r="F124" s="1" t="n">
        <v>21799.89</v>
      </c>
      <c r="G124" s="1" t="n">
        <v>80461</v>
      </c>
      <c r="H124" s="1" t="n">
        <v>23318.7</v>
      </c>
      <c r="I124" s="1" t="n">
        <v>152596</v>
      </c>
      <c r="J124" s="1" t="n">
        <v>37191.495</v>
      </c>
      <c r="K124" s="1" t="n">
        <v>84279</v>
      </c>
      <c r="L124" s="1" t="n">
        <v>21267.765</v>
      </c>
      <c r="M124" s="1" t="n">
        <v>177105</v>
      </c>
      <c r="N124" s="1" t="n">
        <v>32732.41</v>
      </c>
      <c r="U124" s="1" t="n">
        <v>157502</v>
      </c>
      <c r="V124" s="1" t="n">
        <v>34976.705</v>
      </c>
      <c r="W124" s="1" t="n">
        <v>42059</v>
      </c>
      <c r="X124" s="1" t="n">
        <v>18707.39</v>
      </c>
      <c r="Y124" s="1" t="n">
        <v>7497</v>
      </c>
      <c r="Z124" s="1" t="n">
        <v>3200.6</v>
      </c>
      <c r="AA124" s="1" t="n">
        <v>4425</v>
      </c>
      <c r="AB124" s="1" t="n">
        <v>1528.21</v>
      </c>
      <c r="AC124" s="1" t="n">
        <v>767252</v>
      </c>
      <c r="AD124" s="1" t="n">
        <v>194723.165</v>
      </c>
    </row>
    <row r="125" customFormat="false" ht="13.5" hidden="false" customHeight="false" outlineLevel="1" collapsed="true">
      <c r="B125" s="2" t="s">
        <v>64</v>
      </c>
      <c r="E125" s="1" t="n">
        <f aca="false">SUBTOTAL(9,E122:E124)</f>
        <v>251808.5</v>
      </c>
      <c r="F125" s="1" t="n">
        <f aca="false">SUBTOTAL(9,F122:F124)</f>
        <v>96122.605</v>
      </c>
      <c r="G125" s="1" t="n">
        <f aca="false">SUBTOTAL(9,G122:G124)</f>
        <v>336848.8</v>
      </c>
      <c r="H125" s="1" t="n">
        <f aca="false">SUBTOTAL(9,H122:H124)</f>
        <v>97835.6</v>
      </c>
      <c r="I125" s="1" t="n">
        <f aca="false">SUBTOTAL(9,I122:I124)</f>
        <v>423190.6</v>
      </c>
      <c r="J125" s="1" t="n">
        <f aca="false">SUBTOTAL(9,J122:J124)</f>
        <v>111225.365</v>
      </c>
      <c r="K125" s="1" t="n">
        <f aca="false">SUBTOTAL(9,K122:K124)</f>
        <v>389328.5</v>
      </c>
      <c r="L125" s="1" t="n">
        <f aca="false">SUBTOTAL(9,L122:L124)</f>
        <v>99768.945</v>
      </c>
      <c r="M125" s="1" t="n">
        <f aca="false">SUBTOTAL(9,M122:M124)</f>
        <v>842110.3</v>
      </c>
      <c r="N125" s="1" t="n">
        <f aca="false">SUBTOTAL(9,N122:N124)</f>
        <v>154889.445</v>
      </c>
      <c r="O125" s="1" t="n">
        <f aca="false">SUBTOTAL(9,O122:O124)</f>
        <v>0</v>
      </c>
      <c r="P125" s="1" t="n">
        <f aca="false">SUBTOTAL(9,P122:P124)</f>
        <v>0</v>
      </c>
      <c r="Q125" s="1" t="n">
        <f aca="false">SUBTOTAL(9,Q122:Q124)</f>
        <v>0</v>
      </c>
      <c r="R125" s="1" t="n">
        <f aca="false">SUBTOTAL(9,R122:R124)</f>
        <v>0</v>
      </c>
      <c r="S125" s="1" t="n">
        <f aca="false">SUBTOTAL(9,S122:S124)</f>
        <v>0</v>
      </c>
      <c r="T125" s="1" t="n">
        <f aca="false">SUBTOTAL(9,T122:T124)</f>
        <v>0</v>
      </c>
      <c r="U125" s="1" t="n">
        <f aca="false">SUBTOTAL(9,U122:U124)</f>
        <v>318986.5</v>
      </c>
      <c r="V125" s="1" t="n">
        <f aca="false">SUBTOTAL(9,V122:V124)</f>
        <v>70229.525</v>
      </c>
      <c r="W125" s="1" t="n">
        <f aca="false">SUBTOTAL(9,W122:W124)</f>
        <v>64516.7</v>
      </c>
      <c r="X125" s="1" t="n">
        <f aca="false">SUBTOTAL(9,X122:X124)</f>
        <v>25864.89</v>
      </c>
      <c r="Y125" s="1" t="n">
        <f aca="false">SUBTOTAL(9,Y122:Y124)</f>
        <v>7564.5</v>
      </c>
      <c r="Z125" s="1" t="n">
        <f aca="false">SUBTOTAL(9,Z122:Z124)</f>
        <v>3247.05</v>
      </c>
      <c r="AA125" s="1" t="n">
        <f aca="false">SUBTOTAL(9,AA122:AA124)</f>
        <v>12412.5</v>
      </c>
      <c r="AB125" s="1" t="n">
        <f aca="false">SUBTOTAL(9,AB122:AB124)</f>
        <v>7857.01</v>
      </c>
      <c r="AC125" s="1" t="n">
        <f aca="false">SUBTOTAL(9,AC122:AC124)</f>
        <v>2646766.9</v>
      </c>
      <c r="AD125" s="1" t="n">
        <f aca="false">SUBTOTAL(9,AD122:AD124)</f>
        <v>667040.435</v>
      </c>
    </row>
    <row r="126" customFormat="false" ht="13.5" hidden="true" customHeight="false" outlineLevel="2" collapsed="false">
      <c r="A126" s="1" t="s">
        <v>30</v>
      </c>
      <c r="B126" s="1" t="n">
        <v>2006</v>
      </c>
      <c r="C126" s="1" t="n">
        <v>7</v>
      </c>
      <c r="D126" s="1" t="s">
        <v>31</v>
      </c>
      <c r="E126" s="1" t="n">
        <v>134875</v>
      </c>
      <c r="F126" s="1" t="n">
        <v>29207.69</v>
      </c>
      <c r="G126" s="1" t="n">
        <v>171500</v>
      </c>
      <c r="H126" s="1" t="n">
        <v>36697.01</v>
      </c>
      <c r="I126" s="1" t="n">
        <v>226441</v>
      </c>
      <c r="J126" s="1" t="n">
        <v>52435.51</v>
      </c>
      <c r="K126" s="1" t="n">
        <v>142089</v>
      </c>
      <c r="L126" s="1" t="n">
        <v>42975.86</v>
      </c>
      <c r="M126" s="1" t="n">
        <v>168876</v>
      </c>
      <c r="N126" s="1" t="n">
        <v>37416.46</v>
      </c>
      <c r="U126" s="1" t="n">
        <v>64335</v>
      </c>
      <c r="V126" s="1" t="n">
        <v>21600.46</v>
      </c>
      <c r="W126" s="1" t="n">
        <v>3460</v>
      </c>
      <c r="X126" s="1" t="n">
        <v>1622.95</v>
      </c>
      <c r="Y126" s="1" t="n">
        <v>245</v>
      </c>
      <c r="Z126" s="1" t="n">
        <v>164.8</v>
      </c>
      <c r="AA126" s="1" t="n">
        <v>11395</v>
      </c>
      <c r="AB126" s="1" t="n">
        <v>3493.76</v>
      </c>
      <c r="AC126" s="1" t="n">
        <v>923216</v>
      </c>
      <c r="AD126" s="1" t="n">
        <v>225614.5</v>
      </c>
    </row>
    <row r="127" customFormat="false" ht="13.5" hidden="true" customHeight="false" outlineLevel="2" collapsed="false">
      <c r="A127" s="1" t="s">
        <v>32</v>
      </c>
      <c r="B127" s="1" t="n">
        <v>2006</v>
      </c>
      <c r="C127" s="1" t="n">
        <v>7</v>
      </c>
      <c r="D127" s="1" t="s">
        <v>31</v>
      </c>
      <c r="E127" s="1" t="n">
        <v>62101</v>
      </c>
      <c r="F127" s="1" t="n">
        <v>16965.75</v>
      </c>
      <c r="G127" s="1" t="n">
        <v>90114.5</v>
      </c>
      <c r="H127" s="1" t="n">
        <v>26492.142</v>
      </c>
      <c r="I127" s="1" t="n">
        <v>39544</v>
      </c>
      <c r="J127" s="1" t="n">
        <v>15095.55</v>
      </c>
      <c r="K127" s="1" t="n">
        <v>113549.5</v>
      </c>
      <c r="L127" s="1" t="n">
        <v>23995.63</v>
      </c>
      <c r="M127" s="1" t="n">
        <v>335598.5</v>
      </c>
      <c r="N127" s="1" t="n">
        <v>67980.58</v>
      </c>
      <c r="U127" s="1" t="n">
        <v>106215.3</v>
      </c>
      <c r="V127" s="1" t="n">
        <v>28899.69</v>
      </c>
      <c r="W127" s="1" t="n">
        <v>255</v>
      </c>
      <c r="X127" s="1" t="n">
        <v>130.21</v>
      </c>
      <c r="Y127" s="1" t="n">
        <v>625</v>
      </c>
      <c r="Z127" s="1" t="n">
        <v>388.8</v>
      </c>
      <c r="AA127" s="1" t="n">
        <v>60</v>
      </c>
      <c r="AB127" s="1" t="n">
        <v>46.26</v>
      </c>
      <c r="AC127" s="1" t="n">
        <v>748062.8</v>
      </c>
      <c r="AD127" s="1" t="n">
        <v>179994.612</v>
      </c>
    </row>
    <row r="128" customFormat="false" ht="13.5" hidden="true" customHeight="false" outlineLevel="2" collapsed="false">
      <c r="A128" s="1" t="s">
        <v>33</v>
      </c>
      <c r="B128" s="1" t="n">
        <v>2006</v>
      </c>
      <c r="C128" s="1" t="n">
        <v>7</v>
      </c>
      <c r="D128" s="1" t="s">
        <v>31</v>
      </c>
      <c r="E128" s="1" t="n">
        <v>75213</v>
      </c>
      <c r="F128" s="1" t="n">
        <v>19298.13</v>
      </c>
      <c r="G128" s="1" t="n">
        <v>48376</v>
      </c>
      <c r="H128" s="1" t="n">
        <v>12739.66</v>
      </c>
      <c r="I128" s="1" t="n">
        <v>99022</v>
      </c>
      <c r="J128" s="1" t="n">
        <v>27681.905</v>
      </c>
      <c r="K128" s="1" t="n">
        <v>92540</v>
      </c>
      <c r="L128" s="1" t="n">
        <v>28768.09</v>
      </c>
      <c r="M128" s="1" t="n">
        <v>136741.5</v>
      </c>
      <c r="N128" s="1" t="n">
        <v>39119.36</v>
      </c>
      <c r="U128" s="1" t="n">
        <v>148955</v>
      </c>
      <c r="V128" s="1" t="n">
        <v>60802.64</v>
      </c>
      <c r="W128" s="1" t="n">
        <v>56703</v>
      </c>
      <c r="X128" s="1" t="n">
        <v>31436.75</v>
      </c>
      <c r="Y128" s="1" t="n">
        <v>1987</v>
      </c>
      <c r="Z128" s="1" t="n">
        <v>1322.85</v>
      </c>
      <c r="AA128" s="1" t="n">
        <v>30458</v>
      </c>
      <c r="AB128" s="1" t="n">
        <v>9817.28</v>
      </c>
      <c r="AC128" s="1" t="n">
        <v>689995.5</v>
      </c>
      <c r="AD128" s="1" t="n">
        <v>230986.665</v>
      </c>
    </row>
    <row r="129" customFormat="false" ht="13.5" hidden="false" customHeight="false" outlineLevel="1" collapsed="true">
      <c r="B129" s="2" t="s">
        <v>65</v>
      </c>
      <c r="E129" s="1" t="n">
        <f aca="false">SUBTOTAL(9,E126:E128)</f>
        <v>272189</v>
      </c>
      <c r="F129" s="1" t="n">
        <f aca="false">SUBTOTAL(9,F126:F128)</f>
        <v>65471.57</v>
      </c>
      <c r="G129" s="1" t="n">
        <f aca="false">SUBTOTAL(9,G126:G128)</f>
        <v>309990.5</v>
      </c>
      <c r="H129" s="1" t="n">
        <f aca="false">SUBTOTAL(9,H126:H128)</f>
        <v>75928.812</v>
      </c>
      <c r="I129" s="1" t="n">
        <f aca="false">SUBTOTAL(9,I126:I128)</f>
        <v>365007</v>
      </c>
      <c r="J129" s="1" t="n">
        <f aca="false">SUBTOTAL(9,J126:J128)</f>
        <v>95212.965</v>
      </c>
      <c r="K129" s="1" t="n">
        <f aca="false">SUBTOTAL(9,K126:K128)</f>
        <v>348178.5</v>
      </c>
      <c r="L129" s="1" t="n">
        <f aca="false">SUBTOTAL(9,L126:L128)</f>
        <v>95739.58</v>
      </c>
      <c r="M129" s="1" t="n">
        <f aca="false">SUBTOTAL(9,M126:M128)</f>
        <v>641216</v>
      </c>
      <c r="N129" s="1" t="n">
        <f aca="false">SUBTOTAL(9,N126:N128)</f>
        <v>144516.4</v>
      </c>
      <c r="O129" s="1" t="n">
        <f aca="false">SUBTOTAL(9,O126:O128)</f>
        <v>0</v>
      </c>
      <c r="P129" s="1" t="n">
        <f aca="false">SUBTOTAL(9,P126:P128)</f>
        <v>0</v>
      </c>
      <c r="Q129" s="1" t="n">
        <f aca="false">SUBTOTAL(9,Q126:Q128)</f>
        <v>0</v>
      </c>
      <c r="R129" s="1" t="n">
        <f aca="false">SUBTOTAL(9,R126:R128)</f>
        <v>0</v>
      </c>
      <c r="S129" s="1" t="n">
        <f aca="false">SUBTOTAL(9,S126:S128)</f>
        <v>0</v>
      </c>
      <c r="T129" s="1" t="n">
        <f aca="false">SUBTOTAL(9,T126:T128)</f>
        <v>0</v>
      </c>
      <c r="U129" s="1" t="n">
        <f aca="false">SUBTOTAL(9,U126:U128)</f>
        <v>319505.3</v>
      </c>
      <c r="V129" s="1" t="n">
        <f aca="false">SUBTOTAL(9,V126:V128)</f>
        <v>111302.79</v>
      </c>
      <c r="W129" s="1" t="n">
        <f aca="false">SUBTOTAL(9,W126:W128)</f>
        <v>60418</v>
      </c>
      <c r="X129" s="1" t="n">
        <f aca="false">SUBTOTAL(9,X126:X128)</f>
        <v>33189.91</v>
      </c>
      <c r="Y129" s="1" t="n">
        <f aca="false">SUBTOTAL(9,Y126:Y128)</f>
        <v>2857</v>
      </c>
      <c r="Z129" s="1" t="n">
        <f aca="false">SUBTOTAL(9,Z126:Z128)</f>
        <v>1876.45</v>
      </c>
      <c r="AA129" s="1" t="n">
        <f aca="false">SUBTOTAL(9,AA126:AA128)</f>
        <v>41913</v>
      </c>
      <c r="AB129" s="1" t="n">
        <f aca="false">SUBTOTAL(9,AB126:AB128)</f>
        <v>13357.3</v>
      </c>
      <c r="AC129" s="1" t="n">
        <f aca="false">SUBTOTAL(9,AC126:AC128)</f>
        <v>2361274.3</v>
      </c>
      <c r="AD129" s="1" t="n">
        <f aca="false">SUBTOTAL(9,AD126:AD128)</f>
        <v>636595.777</v>
      </c>
    </row>
    <row r="130" customFormat="false" ht="13.5" hidden="true" customHeight="false" outlineLevel="2" collapsed="false">
      <c r="A130" s="1" t="s">
        <v>30</v>
      </c>
      <c r="B130" s="1" t="n">
        <v>2007</v>
      </c>
      <c r="C130" s="1" t="n">
        <v>7</v>
      </c>
      <c r="D130" s="1" t="s">
        <v>31</v>
      </c>
      <c r="E130" s="1" t="n">
        <v>51720</v>
      </c>
      <c r="F130" s="1" t="n">
        <v>17998.75</v>
      </c>
      <c r="G130" s="1" t="n">
        <v>69955</v>
      </c>
      <c r="H130" s="1" t="n">
        <v>29100.03</v>
      </c>
      <c r="I130" s="1" t="n">
        <v>98855</v>
      </c>
      <c r="J130" s="1" t="n">
        <v>45232.22</v>
      </c>
      <c r="K130" s="1" t="n">
        <v>20736</v>
      </c>
      <c r="L130" s="1" t="n">
        <v>11574.4</v>
      </c>
      <c r="M130" s="1" t="n">
        <v>35151</v>
      </c>
      <c r="N130" s="1" t="n">
        <v>25541.23</v>
      </c>
      <c r="U130" s="1" t="n">
        <v>61009</v>
      </c>
      <c r="V130" s="1" t="n">
        <v>24069.65</v>
      </c>
      <c r="W130" s="1" t="n">
        <v>21539</v>
      </c>
      <c r="X130" s="1" t="n">
        <v>7343.77</v>
      </c>
      <c r="Y130" s="1" t="n">
        <v>665</v>
      </c>
      <c r="Z130" s="1" t="n">
        <v>438</v>
      </c>
      <c r="AA130" s="1" t="n">
        <v>2775</v>
      </c>
      <c r="AB130" s="1" t="n">
        <v>2549.45</v>
      </c>
      <c r="AC130" s="1" t="n">
        <v>362405</v>
      </c>
      <c r="AD130" s="1" t="n">
        <v>163847.5</v>
      </c>
    </row>
    <row r="131" customFormat="false" ht="13.5" hidden="true" customHeight="false" outlineLevel="2" collapsed="false">
      <c r="A131" s="1" t="s">
        <v>32</v>
      </c>
      <c r="B131" s="1" t="n">
        <v>2007</v>
      </c>
      <c r="C131" s="1" t="n">
        <v>7</v>
      </c>
      <c r="D131" s="1" t="s">
        <v>31</v>
      </c>
      <c r="E131" s="1" t="n">
        <v>60982</v>
      </c>
      <c r="F131" s="1" t="n">
        <v>20506.17</v>
      </c>
      <c r="G131" s="1" t="n">
        <v>54383.2</v>
      </c>
      <c r="H131" s="1" t="n">
        <v>26702.62</v>
      </c>
      <c r="I131" s="1" t="n">
        <v>22595.5</v>
      </c>
      <c r="J131" s="1" t="n">
        <v>11465.58</v>
      </c>
      <c r="K131" s="1" t="n">
        <v>12318</v>
      </c>
      <c r="L131" s="1" t="n">
        <v>7534.85</v>
      </c>
      <c r="M131" s="1" t="n">
        <v>30092</v>
      </c>
      <c r="N131" s="1" t="n">
        <v>27042.8</v>
      </c>
      <c r="U131" s="1" t="n">
        <v>192964.5</v>
      </c>
      <c r="V131" s="1" t="n">
        <v>68334.518</v>
      </c>
      <c r="W131" s="1" t="n">
        <v>10450.5</v>
      </c>
      <c r="X131" s="1" t="n">
        <v>4430.12</v>
      </c>
      <c r="Y131" s="1" t="n">
        <v>405</v>
      </c>
      <c r="Z131" s="1" t="n">
        <v>303.2</v>
      </c>
      <c r="AA131" s="1" t="n">
        <v>364</v>
      </c>
      <c r="AB131" s="1" t="n">
        <v>342.1</v>
      </c>
      <c r="AC131" s="1" t="n">
        <v>384554.7</v>
      </c>
      <c r="AD131" s="1" t="n">
        <v>166661.958</v>
      </c>
    </row>
    <row r="132" customFormat="false" ht="13.5" hidden="true" customHeight="false" outlineLevel="2" collapsed="false">
      <c r="A132" s="1" t="s">
        <v>33</v>
      </c>
      <c r="B132" s="1" t="n">
        <v>2007</v>
      </c>
      <c r="C132" s="1" t="n">
        <v>7</v>
      </c>
      <c r="D132" s="1" t="s">
        <v>31</v>
      </c>
      <c r="E132" s="1" t="n">
        <v>94596</v>
      </c>
      <c r="F132" s="1" t="n">
        <v>33115.45</v>
      </c>
      <c r="G132" s="1" t="n">
        <v>46525</v>
      </c>
      <c r="H132" s="1" t="n">
        <v>19059.12</v>
      </c>
      <c r="I132" s="1" t="n">
        <v>53263</v>
      </c>
      <c r="J132" s="1" t="n">
        <v>23858.04</v>
      </c>
      <c r="K132" s="1" t="n">
        <v>24498</v>
      </c>
      <c r="L132" s="1" t="n">
        <v>14637.15</v>
      </c>
      <c r="M132" s="1" t="n">
        <v>26212</v>
      </c>
      <c r="N132" s="1" t="n">
        <v>20038.08</v>
      </c>
      <c r="U132" s="1" t="n">
        <v>144612</v>
      </c>
      <c r="V132" s="1" t="n">
        <v>53064.66</v>
      </c>
      <c r="W132" s="1" t="n">
        <v>75047</v>
      </c>
      <c r="X132" s="1" t="n">
        <v>26180.25</v>
      </c>
      <c r="Y132" s="1" t="n">
        <v>2153</v>
      </c>
      <c r="Z132" s="1" t="n">
        <v>1087.85</v>
      </c>
      <c r="AA132" s="1" t="n">
        <v>150</v>
      </c>
      <c r="AB132" s="1" t="n">
        <v>120.75</v>
      </c>
      <c r="AC132" s="1" t="n">
        <v>467056</v>
      </c>
      <c r="AD132" s="1" t="n">
        <v>191161.35</v>
      </c>
    </row>
    <row r="133" customFormat="false" ht="13.5" hidden="false" customHeight="false" outlineLevel="1" collapsed="true">
      <c r="B133" s="2" t="s">
        <v>66</v>
      </c>
      <c r="E133" s="1" t="n">
        <f aca="false">SUBTOTAL(9,E130:E132)</f>
        <v>207298</v>
      </c>
      <c r="F133" s="1" t="n">
        <f aca="false">SUBTOTAL(9,F130:F132)</f>
        <v>71620.37</v>
      </c>
      <c r="G133" s="1" t="n">
        <f aca="false">SUBTOTAL(9,G130:G132)</f>
        <v>170863.2</v>
      </c>
      <c r="H133" s="1" t="n">
        <f aca="false">SUBTOTAL(9,H130:H132)</f>
        <v>74861.77</v>
      </c>
      <c r="I133" s="1" t="n">
        <f aca="false">SUBTOTAL(9,I130:I132)</f>
        <v>174713.5</v>
      </c>
      <c r="J133" s="1" t="n">
        <f aca="false">SUBTOTAL(9,J130:J132)</f>
        <v>80555.84</v>
      </c>
      <c r="K133" s="1" t="n">
        <f aca="false">SUBTOTAL(9,K130:K132)</f>
        <v>57552</v>
      </c>
      <c r="L133" s="1" t="n">
        <f aca="false">SUBTOTAL(9,L130:L132)</f>
        <v>33746.4</v>
      </c>
      <c r="M133" s="1" t="n">
        <f aca="false">SUBTOTAL(9,M130:M132)</f>
        <v>91455</v>
      </c>
      <c r="N133" s="1" t="n">
        <f aca="false">SUBTOTAL(9,N130:N132)</f>
        <v>72622.11</v>
      </c>
      <c r="O133" s="1" t="n">
        <f aca="false">SUBTOTAL(9,O130:O132)</f>
        <v>0</v>
      </c>
      <c r="P133" s="1" t="n">
        <f aca="false">SUBTOTAL(9,P130:P132)</f>
        <v>0</v>
      </c>
      <c r="Q133" s="1" t="n">
        <f aca="false">SUBTOTAL(9,Q130:Q132)</f>
        <v>0</v>
      </c>
      <c r="R133" s="1" t="n">
        <f aca="false">SUBTOTAL(9,R130:R132)</f>
        <v>0</v>
      </c>
      <c r="S133" s="1" t="n">
        <f aca="false">SUBTOTAL(9,S130:S132)</f>
        <v>0</v>
      </c>
      <c r="T133" s="1" t="n">
        <f aca="false">SUBTOTAL(9,T130:T132)</f>
        <v>0</v>
      </c>
      <c r="U133" s="1" t="n">
        <f aca="false">SUBTOTAL(9,U130:U132)</f>
        <v>398585.5</v>
      </c>
      <c r="V133" s="1" t="n">
        <f aca="false">SUBTOTAL(9,V130:V132)</f>
        <v>145468.828</v>
      </c>
      <c r="W133" s="1" t="n">
        <f aca="false">SUBTOTAL(9,W130:W132)</f>
        <v>107036.5</v>
      </c>
      <c r="X133" s="1" t="n">
        <f aca="false">SUBTOTAL(9,X130:X132)</f>
        <v>37954.14</v>
      </c>
      <c r="Y133" s="1" t="n">
        <f aca="false">SUBTOTAL(9,Y130:Y132)</f>
        <v>3223</v>
      </c>
      <c r="Z133" s="1" t="n">
        <f aca="false">SUBTOTAL(9,Z130:Z132)</f>
        <v>1829.05</v>
      </c>
      <c r="AA133" s="1" t="n">
        <f aca="false">SUBTOTAL(9,AA130:AA132)</f>
        <v>3289</v>
      </c>
      <c r="AB133" s="1" t="n">
        <f aca="false">SUBTOTAL(9,AB130:AB132)</f>
        <v>3012.3</v>
      </c>
      <c r="AC133" s="1" t="n">
        <f aca="false">SUBTOTAL(9,AC130:AC132)</f>
        <v>1214015.7</v>
      </c>
      <c r="AD133" s="1" t="n">
        <f aca="false">SUBTOTAL(9,AD130:AD132)</f>
        <v>521670.808</v>
      </c>
    </row>
    <row r="134" customFormat="false" ht="13.5" hidden="true" customHeight="false" outlineLevel="2" collapsed="false">
      <c r="A134" s="1" t="s">
        <v>30</v>
      </c>
      <c r="B134" s="1" t="n">
        <v>2008</v>
      </c>
      <c r="C134" s="1" t="n">
        <v>7</v>
      </c>
      <c r="D134" s="1" t="s">
        <v>31</v>
      </c>
      <c r="E134" s="1" t="n">
        <v>52075</v>
      </c>
      <c r="F134" s="1" t="n">
        <v>17370.62</v>
      </c>
      <c r="G134" s="1" t="n">
        <v>113310</v>
      </c>
      <c r="H134" s="1" t="n">
        <v>29922.49</v>
      </c>
      <c r="I134" s="1" t="n">
        <v>163187</v>
      </c>
      <c r="J134" s="1" t="n">
        <v>34065.52</v>
      </c>
      <c r="K134" s="1" t="n">
        <v>242957</v>
      </c>
      <c r="L134" s="1" t="n">
        <v>54051.55</v>
      </c>
      <c r="M134" s="1" t="n">
        <v>113723</v>
      </c>
      <c r="N134" s="1" t="n">
        <v>28869.89</v>
      </c>
      <c r="U134" s="1" t="n">
        <v>44505</v>
      </c>
      <c r="V134" s="1" t="n">
        <v>6876.29</v>
      </c>
      <c r="W134" s="1" t="n">
        <v>330</v>
      </c>
      <c r="X134" s="1" t="n">
        <v>204.5</v>
      </c>
      <c r="Y134" s="1" t="n">
        <v>1585</v>
      </c>
      <c r="Z134" s="1" t="n">
        <v>1004.6</v>
      </c>
      <c r="AA134" s="1" t="n">
        <v>1980</v>
      </c>
      <c r="AB134" s="1" t="n">
        <v>1367.85</v>
      </c>
      <c r="AC134" s="1" t="n">
        <v>733652</v>
      </c>
      <c r="AD134" s="1" t="n">
        <v>173733.31</v>
      </c>
    </row>
    <row r="135" customFormat="false" ht="13.5" hidden="true" customHeight="false" outlineLevel="2" collapsed="false">
      <c r="A135" s="1" t="s">
        <v>32</v>
      </c>
      <c r="B135" s="1" t="n">
        <v>2008</v>
      </c>
      <c r="C135" s="1" t="n">
        <v>7</v>
      </c>
      <c r="D135" s="1" t="s">
        <v>31</v>
      </c>
      <c r="E135" s="1" t="n">
        <v>32339</v>
      </c>
      <c r="F135" s="1" t="n">
        <v>14288.41</v>
      </c>
      <c r="G135" s="1" t="n">
        <v>214032</v>
      </c>
      <c r="H135" s="1" t="n">
        <v>59705.88</v>
      </c>
      <c r="I135" s="1" t="n">
        <v>270759.5</v>
      </c>
      <c r="J135" s="1" t="n">
        <v>60578.514</v>
      </c>
      <c r="K135" s="1" t="n">
        <v>433100.5</v>
      </c>
      <c r="L135" s="1" t="n">
        <v>78354.098</v>
      </c>
      <c r="M135" s="1" t="n">
        <v>227410</v>
      </c>
      <c r="N135" s="1" t="n">
        <v>40699.29</v>
      </c>
      <c r="U135" s="1" t="n">
        <v>76099</v>
      </c>
      <c r="V135" s="1" t="n">
        <v>15410.27</v>
      </c>
      <c r="W135" s="1" t="n">
        <v>120</v>
      </c>
      <c r="X135" s="1" t="n">
        <v>57.5</v>
      </c>
      <c r="Y135" s="1" t="n">
        <v>15</v>
      </c>
      <c r="Z135" s="1" t="n">
        <v>9</v>
      </c>
      <c r="AA135" s="1" t="n">
        <v>67</v>
      </c>
      <c r="AB135" s="1" t="n">
        <v>50.96</v>
      </c>
      <c r="AC135" s="1" t="n">
        <v>1253942</v>
      </c>
      <c r="AD135" s="1" t="n">
        <v>269153.922</v>
      </c>
    </row>
    <row r="136" customFormat="false" ht="13.5" hidden="true" customHeight="false" outlineLevel="2" collapsed="false">
      <c r="A136" s="1" t="s">
        <v>33</v>
      </c>
      <c r="B136" s="1" t="n">
        <v>2008</v>
      </c>
      <c r="C136" s="1" t="n">
        <v>7</v>
      </c>
      <c r="D136" s="1" t="s">
        <v>31</v>
      </c>
      <c r="E136" s="1" t="n">
        <v>86283</v>
      </c>
      <c r="F136" s="1" t="n">
        <v>33477.82</v>
      </c>
      <c r="G136" s="1" t="n">
        <v>107965</v>
      </c>
      <c r="H136" s="1" t="n">
        <v>32988.37</v>
      </c>
      <c r="I136" s="1" t="n">
        <v>220507</v>
      </c>
      <c r="J136" s="1" t="n">
        <v>53587.57</v>
      </c>
      <c r="K136" s="1" t="n">
        <v>126773</v>
      </c>
      <c r="L136" s="1" t="n">
        <v>13206.98</v>
      </c>
      <c r="M136" s="1" t="n">
        <v>142082</v>
      </c>
      <c r="N136" s="1" t="n">
        <v>33470.02</v>
      </c>
      <c r="U136" s="1" t="n">
        <v>159026</v>
      </c>
      <c r="V136" s="1" t="n">
        <v>51786.93</v>
      </c>
      <c r="W136" s="1" t="n">
        <v>41180</v>
      </c>
      <c r="X136" s="1" t="n">
        <v>24612.13</v>
      </c>
      <c r="Y136" s="1" t="n">
        <v>8599</v>
      </c>
      <c r="Z136" s="1" t="n">
        <v>5271.96</v>
      </c>
      <c r="AC136" s="1" t="n">
        <v>892415</v>
      </c>
      <c r="AD136" s="1" t="n">
        <v>261337.4</v>
      </c>
    </row>
    <row r="137" customFormat="false" ht="13.5" hidden="false" customHeight="false" outlineLevel="1" collapsed="true">
      <c r="B137" s="2" t="s">
        <v>67</v>
      </c>
      <c r="E137" s="1" t="n">
        <f aca="false">SUBTOTAL(9,E134:E136)</f>
        <v>170697</v>
      </c>
      <c r="F137" s="1" t="n">
        <f aca="false">SUBTOTAL(9,F134:F136)</f>
        <v>65136.85</v>
      </c>
      <c r="G137" s="1" t="n">
        <f aca="false">SUBTOTAL(9,G134:G136)</f>
        <v>435307</v>
      </c>
      <c r="H137" s="1" t="n">
        <f aca="false">SUBTOTAL(9,H134:H136)</f>
        <v>122616.74</v>
      </c>
      <c r="I137" s="1" t="n">
        <f aca="false">SUBTOTAL(9,I134:I136)</f>
        <v>654453.5</v>
      </c>
      <c r="J137" s="1" t="n">
        <f aca="false">SUBTOTAL(9,J134:J136)</f>
        <v>148231.604</v>
      </c>
      <c r="K137" s="1" t="n">
        <f aca="false">SUBTOTAL(9,K134:K136)</f>
        <v>802830.5</v>
      </c>
      <c r="L137" s="1" t="n">
        <f aca="false">SUBTOTAL(9,L134:L136)</f>
        <v>145612.628</v>
      </c>
      <c r="M137" s="1" t="n">
        <f aca="false">SUBTOTAL(9,M134:M136)</f>
        <v>483215</v>
      </c>
      <c r="N137" s="1" t="n">
        <f aca="false">SUBTOTAL(9,N134:N136)</f>
        <v>103039.2</v>
      </c>
      <c r="O137" s="1" t="n">
        <f aca="false">SUBTOTAL(9,O134:O136)</f>
        <v>0</v>
      </c>
      <c r="P137" s="1" t="n">
        <f aca="false">SUBTOTAL(9,P134:P136)</f>
        <v>0</v>
      </c>
      <c r="Q137" s="1" t="n">
        <f aca="false">SUBTOTAL(9,Q134:Q136)</f>
        <v>0</v>
      </c>
      <c r="R137" s="1" t="n">
        <f aca="false">SUBTOTAL(9,R134:R136)</f>
        <v>0</v>
      </c>
      <c r="S137" s="1" t="n">
        <f aca="false">SUBTOTAL(9,S134:S136)</f>
        <v>0</v>
      </c>
      <c r="T137" s="1" t="n">
        <f aca="false">SUBTOTAL(9,T134:T136)</f>
        <v>0</v>
      </c>
      <c r="U137" s="1" t="n">
        <f aca="false">SUBTOTAL(9,U134:U136)</f>
        <v>279630</v>
      </c>
      <c r="V137" s="1" t="n">
        <f aca="false">SUBTOTAL(9,V134:V136)</f>
        <v>74073.49</v>
      </c>
      <c r="W137" s="1" t="n">
        <f aca="false">SUBTOTAL(9,W134:W136)</f>
        <v>41630</v>
      </c>
      <c r="X137" s="1" t="n">
        <f aca="false">SUBTOTAL(9,X134:X136)</f>
        <v>24874.13</v>
      </c>
      <c r="Y137" s="1" t="n">
        <f aca="false">SUBTOTAL(9,Y134:Y136)</f>
        <v>10199</v>
      </c>
      <c r="Z137" s="1" t="n">
        <f aca="false">SUBTOTAL(9,Z134:Z136)</f>
        <v>6285.56</v>
      </c>
      <c r="AA137" s="1" t="n">
        <f aca="false">SUBTOTAL(9,AA134:AA136)</f>
        <v>2047</v>
      </c>
      <c r="AB137" s="1" t="n">
        <f aca="false">SUBTOTAL(9,AB134:AB136)</f>
        <v>1418.81</v>
      </c>
      <c r="AC137" s="1" t="n">
        <f aca="false">SUBTOTAL(9,AC134:AC136)</f>
        <v>2880009</v>
      </c>
      <c r="AD137" s="1" t="n">
        <f aca="false">SUBTOTAL(9,AD134:AD136)</f>
        <v>704224.632</v>
      </c>
    </row>
    <row r="138" customFormat="false" ht="13.5" hidden="true" customHeight="false" outlineLevel="2" collapsed="false">
      <c r="A138" s="1" t="s">
        <v>30</v>
      </c>
      <c r="B138" s="1" t="n">
        <v>2009</v>
      </c>
      <c r="C138" s="1" t="n">
        <v>7</v>
      </c>
      <c r="D138" s="1" t="s">
        <v>31</v>
      </c>
      <c r="E138" s="1" t="n">
        <v>9865</v>
      </c>
      <c r="F138" s="1" t="n">
        <v>4293.08</v>
      </c>
      <c r="G138" s="1" t="n">
        <v>31005</v>
      </c>
      <c r="H138" s="1" t="n">
        <v>9404.09</v>
      </c>
      <c r="I138" s="1" t="n">
        <v>73986</v>
      </c>
      <c r="J138" s="1" t="n">
        <v>18913.83</v>
      </c>
      <c r="K138" s="1" t="n">
        <v>74415</v>
      </c>
      <c r="L138" s="1" t="n">
        <v>19825.8</v>
      </c>
      <c r="M138" s="1" t="n">
        <v>59385</v>
      </c>
      <c r="N138" s="1" t="n">
        <v>19387.07</v>
      </c>
      <c r="U138" s="1" t="n">
        <v>73363</v>
      </c>
      <c r="V138" s="1" t="n">
        <v>25679.08</v>
      </c>
      <c r="W138" s="1" t="n">
        <v>7798.3</v>
      </c>
      <c r="X138" s="1" t="n">
        <v>3087.3</v>
      </c>
      <c r="Y138" s="1" t="n">
        <v>1360</v>
      </c>
      <c r="Z138" s="1" t="n">
        <v>586.7</v>
      </c>
      <c r="AA138" s="1" t="n">
        <v>35</v>
      </c>
      <c r="AB138" s="1" t="n">
        <v>27.5</v>
      </c>
      <c r="AC138" s="1" t="n">
        <v>331212.3</v>
      </c>
      <c r="AD138" s="1" t="n">
        <v>101204.45</v>
      </c>
    </row>
    <row r="139" customFormat="false" ht="13.5" hidden="true" customHeight="false" outlineLevel="2" collapsed="false">
      <c r="A139" s="1" t="s">
        <v>32</v>
      </c>
      <c r="B139" s="1" t="n">
        <v>2009</v>
      </c>
      <c r="C139" s="1" t="n">
        <v>7</v>
      </c>
      <c r="D139" s="1" t="s">
        <v>31</v>
      </c>
      <c r="E139" s="1" t="n">
        <v>21580.5</v>
      </c>
      <c r="F139" s="1" t="n">
        <v>8675.79</v>
      </c>
      <c r="G139" s="1" t="n">
        <v>112199.5</v>
      </c>
      <c r="H139" s="1" t="n">
        <v>30428.628</v>
      </c>
      <c r="I139" s="1" t="n">
        <v>147953.5</v>
      </c>
      <c r="J139" s="1" t="n">
        <v>39868.826</v>
      </c>
      <c r="K139" s="1" t="n">
        <v>121841.5</v>
      </c>
      <c r="L139" s="1" t="n">
        <v>34777.138</v>
      </c>
      <c r="M139" s="1" t="n">
        <v>95332</v>
      </c>
      <c r="N139" s="1" t="n">
        <v>28588.76</v>
      </c>
      <c r="U139" s="1" t="n">
        <v>64823</v>
      </c>
      <c r="V139" s="1" t="n">
        <v>23639.81</v>
      </c>
      <c r="W139" s="1" t="n">
        <v>1835</v>
      </c>
      <c r="X139" s="1" t="n">
        <v>922.42</v>
      </c>
      <c r="Y139" s="1" t="n">
        <v>441</v>
      </c>
      <c r="Z139" s="1" t="n">
        <v>380.6</v>
      </c>
      <c r="AA139" s="1" t="n">
        <v>60</v>
      </c>
      <c r="AB139" s="1" t="n">
        <v>49.6</v>
      </c>
      <c r="AC139" s="1" t="n">
        <v>566066</v>
      </c>
      <c r="AD139" s="1" t="n">
        <v>167331.572</v>
      </c>
    </row>
    <row r="140" customFormat="false" ht="13.5" hidden="true" customHeight="false" outlineLevel="2" collapsed="false">
      <c r="A140" s="1" t="s">
        <v>33</v>
      </c>
      <c r="B140" s="1" t="n">
        <v>2009</v>
      </c>
      <c r="C140" s="1" t="n">
        <v>7</v>
      </c>
      <c r="D140" s="1" t="s">
        <v>31</v>
      </c>
      <c r="E140" s="1" t="n">
        <v>26686</v>
      </c>
      <c r="F140" s="1" t="n">
        <v>11174.86</v>
      </c>
      <c r="G140" s="1" t="n">
        <v>35068</v>
      </c>
      <c r="H140" s="1" t="n">
        <v>10832.8</v>
      </c>
      <c r="I140" s="1" t="n">
        <v>60144.5</v>
      </c>
      <c r="J140" s="1" t="n">
        <v>18445.89</v>
      </c>
      <c r="K140" s="1" t="n">
        <v>39084</v>
      </c>
      <c r="L140" s="1" t="n">
        <v>13206.98</v>
      </c>
      <c r="M140" s="1" t="n">
        <v>78841.5</v>
      </c>
      <c r="N140" s="1" t="n">
        <v>30409.24</v>
      </c>
      <c r="U140" s="1" t="n">
        <v>53306.5</v>
      </c>
      <c r="V140" s="1" t="n">
        <v>22760.31</v>
      </c>
      <c r="W140" s="1" t="n">
        <v>11996</v>
      </c>
      <c r="X140" s="1" t="n">
        <v>7101.28</v>
      </c>
      <c r="Y140" s="1" t="n">
        <v>5236</v>
      </c>
      <c r="Z140" s="1" t="n">
        <v>2270.15</v>
      </c>
      <c r="AA140" s="1" t="n">
        <v>8</v>
      </c>
      <c r="AB140" s="1" t="n">
        <v>8.5</v>
      </c>
      <c r="AC140" s="1" t="n">
        <v>310370.5</v>
      </c>
      <c r="AD140" s="1" t="n">
        <v>116210.01</v>
      </c>
    </row>
    <row r="141" customFormat="false" ht="13.5" hidden="false" customHeight="false" outlineLevel="1" collapsed="true">
      <c r="B141" s="2" t="s">
        <v>68</v>
      </c>
      <c r="E141" s="1" t="n">
        <f aca="false">SUBTOTAL(9,E138:E140)</f>
        <v>58131.5</v>
      </c>
      <c r="F141" s="1" t="n">
        <f aca="false">SUBTOTAL(9,F138:F140)</f>
        <v>24143.73</v>
      </c>
      <c r="G141" s="1" t="n">
        <f aca="false">SUBTOTAL(9,G138:G140)</f>
        <v>178272.5</v>
      </c>
      <c r="H141" s="1" t="n">
        <f aca="false">SUBTOTAL(9,H138:H140)</f>
        <v>50665.518</v>
      </c>
      <c r="I141" s="1" t="n">
        <f aca="false">SUBTOTAL(9,I138:I140)</f>
        <v>282084</v>
      </c>
      <c r="J141" s="1" t="n">
        <f aca="false">SUBTOTAL(9,J138:J140)</f>
        <v>77228.546</v>
      </c>
      <c r="K141" s="1" t="n">
        <f aca="false">SUBTOTAL(9,K138:K140)</f>
        <v>235340.5</v>
      </c>
      <c r="L141" s="1" t="n">
        <f aca="false">SUBTOTAL(9,L138:L140)</f>
        <v>67809.918</v>
      </c>
      <c r="M141" s="1" t="n">
        <f aca="false">SUBTOTAL(9,M138:M140)</f>
        <v>233558.5</v>
      </c>
      <c r="N141" s="1" t="n">
        <f aca="false">SUBTOTAL(9,N138:N140)</f>
        <v>78385.07</v>
      </c>
      <c r="O141" s="1" t="n">
        <f aca="false">SUBTOTAL(9,O138:O140)</f>
        <v>0</v>
      </c>
      <c r="P141" s="1" t="n">
        <f aca="false">SUBTOTAL(9,P138:P140)</f>
        <v>0</v>
      </c>
      <c r="Q141" s="1" t="n">
        <f aca="false">SUBTOTAL(9,Q138:Q140)</f>
        <v>0</v>
      </c>
      <c r="R141" s="1" t="n">
        <f aca="false">SUBTOTAL(9,R138:R140)</f>
        <v>0</v>
      </c>
      <c r="S141" s="1" t="n">
        <f aca="false">SUBTOTAL(9,S138:S140)</f>
        <v>0</v>
      </c>
      <c r="T141" s="1" t="n">
        <f aca="false">SUBTOTAL(9,T138:T140)</f>
        <v>0</v>
      </c>
      <c r="U141" s="1" t="n">
        <f aca="false">SUBTOTAL(9,U138:U140)</f>
        <v>191492.5</v>
      </c>
      <c r="V141" s="1" t="n">
        <f aca="false">SUBTOTAL(9,V138:V140)</f>
        <v>72079.2</v>
      </c>
      <c r="W141" s="1" t="n">
        <f aca="false">SUBTOTAL(9,W138:W140)</f>
        <v>21629.3</v>
      </c>
      <c r="X141" s="1" t="n">
        <f aca="false">SUBTOTAL(9,X138:X140)</f>
        <v>11111</v>
      </c>
      <c r="Y141" s="1" t="n">
        <f aca="false">SUBTOTAL(9,Y138:Y140)</f>
        <v>7037</v>
      </c>
      <c r="Z141" s="1" t="n">
        <f aca="false">SUBTOTAL(9,Z138:Z140)</f>
        <v>3237.45</v>
      </c>
      <c r="AA141" s="1" t="n">
        <f aca="false">SUBTOTAL(9,AA138:AA140)</f>
        <v>103</v>
      </c>
      <c r="AB141" s="1" t="n">
        <f aca="false">SUBTOTAL(9,AB138:AB140)</f>
        <v>85.6</v>
      </c>
      <c r="AC141" s="1" t="n">
        <f aca="false">SUBTOTAL(9,AC138:AC140)</f>
        <v>1207648.8</v>
      </c>
      <c r="AD141" s="1" t="n">
        <f aca="false">SUBTOTAL(9,AD138:AD140)</f>
        <v>384746.032</v>
      </c>
    </row>
    <row r="142" customFormat="false" ht="13.5" hidden="true" customHeight="false" outlineLevel="2" collapsed="false">
      <c r="A142" s="1" t="s">
        <v>30</v>
      </c>
      <c r="B142" s="1" t="n">
        <v>2010</v>
      </c>
      <c r="C142" s="1" t="n">
        <v>7</v>
      </c>
      <c r="D142" s="1" t="s">
        <v>31</v>
      </c>
      <c r="E142" s="1" t="n">
        <v>9870</v>
      </c>
      <c r="F142" s="1" t="n">
        <v>5920.82</v>
      </c>
      <c r="G142" s="1" t="n">
        <v>21147.7</v>
      </c>
      <c r="H142" s="1" t="n">
        <v>10242.52</v>
      </c>
      <c r="I142" s="1" t="n">
        <v>68617.3</v>
      </c>
      <c r="J142" s="1" t="n">
        <v>28075.55</v>
      </c>
      <c r="K142" s="1" t="n">
        <v>81896.2</v>
      </c>
      <c r="L142" s="1" t="n">
        <v>19113.35</v>
      </c>
      <c r="M142" s="1" t="n">
        <v>93469.7</v>
      </c>
      <c r="N142" s="1" t="n">
        <v>24986.93</v>
      </c>
      <c r="U142" s="1" t="n">
        <v>50530</v>
      </c>
      <c r="V142" s="1" t="n">
        <v>9869.16</v>
      </c>
      <c r="W142" s="1" t="n">
        <v>155</v>
      </c>
      <c r="X142" s="1" t="n">
        <v>101.8</v>
      </c>
      <c r="Z142" s="1" t="n">
        <v>0</v>
      </c>
      <c r="AA142" s="1" t="n">
        <v>55</v>
      </c>
      <c r="AB142" s="1" t="n">
        <v>68.8</v>
      </c>
      <c r="AC142" s="1" t="n">
        <v>325740.9</v>
      </c>
      <c r="AD142" s="1" t="n">
        <v>98378.93</v>
      </c>
    </row>
    <row r="143" customFormat="false" ht="13.5" hidden="true" customHeight="false" outlineLevel="2" collapsed="false">
      <c r="A143" s="1" t="s">
        <v>32</v>
      </c>
      <c r="B143" s="1" t="n">
        <v>2010</v>
      </c>
      <c r="C143" s="1" t="n">
        <v>7</v>
      </c>
      <c r="D143" s="1" t="s">
        <v>31</v>
      </c>
      <c r="E143" s="1" t="n">
        <v>8734</v>
      </c>
      <c r="F143" s="1" t="n">
        <v>5405.46</v>
      </c>
      <c r="G143" s="1" t="n">
        <v>33846</v>
      </c>
      <c r="H143" s="1" t="n">
        <v>16030.176</v>
      </c>
      <c r="I143" s="1" t="n">
        <v>68630</v>
      </c>
      <c r="J143" s="1" t="n">
        <v>28529.82</v>
      </c>
      <c r="K143" s="1" t="n">
        <v>110042</v>
      </c>
      <c r="L143" s="1" t="n">
        <v>33116.81</v>
      </c>
      <c r="M143" s="1" t="n">
        <v>169151</v>
      </c>
      <c r="N143" s="1" t="n">
        <v>39035.09</v>
      </c>
      <c r="U143" s="1" t="n">
        <v>92573</v>
      </c>
      <c r="V143" s="1" t="n">
        <v>26646.68</v>
      </c>
      <c r="W143" s="1" t="n">
        <v>350</v>
      </c>
      <c r="X143" s="1" t="n">
        <v>213.8</v>
      </c>
      <c r="Y143" s="1" t="n">
        <v>15</v>
      </c>
      <c r="Z143" s="1" t="n">
        <v>3.8</v>
      </c>
      <c r="AA143" s="1" t="n">
        <v>61.5</v>
      </c>
      <c r="AB143" s="1" t="n">
        <v>50.3</v>
      </c>
      <c r="AC143" s="1" t="n">
        <v>483402.5</v>
      </c>
      <c r="AD143" s="1" t="n">
        <v>149031.936</v>
      </c>
    </row>
    <row r="144" customFormat="false" ht="13.5" hidden="true" customHeight="false" outlineLevel="2" collapsed="false">
      <c r="A144" s="1" t="s">
        <v>33</v>
      </c>
      <c r="B144" s="1" t="n">
        <v>2010</v>
      </c>
      <c r="C144" s="1" t="n">
        <v>7</v>
      </c>
      <c r="D144" s="1" t="s">
        <v>31</v>
      </c>
      <c r="E144" s="1" t="n">
        <v>11207</v>
      </c>
      <c r="F144" s="1" t="n">
        <v>6456.1</v>
      </c>
      <c r="G144" s="1" t="n">
        <v>18459</v>
      </c>
      <c r="H144" s="1" t="n">
        <v>10070.09</v>
      </c>
      <c r="I144" s="1" t="n">
        <v>35829.3</v>
      </c>
      <c r="J144" s="1" t="n">
        <v>18344.83</v>
      </c>
      <c r="K144" s="1" t="n">
        <v>45028</v>
      </c>
      <c r="L144" s="1" t="n">
        <v>16155.67</v>
      </c>
      <c r="M144" s="1" t="n">
        <v>55302</v>
      </c>
      <c r="N144" s="1" t="n">
        <v>20792.24</v>
      </c>
      <c r="U144" s="1" t="n">
        <v>58608.7</v>
      </c>
      <c r="V144" s="1" t="n">
        <v>19399.79</v>
      </c>
      <c r="W144" s="1" t="n">
        <v>9228.5</v>
      </c>
      <c r="X144" s="1" t="n">
        <v>6197.61</v>
      </c>
      <c r="Y144" s="1" t="n">
        <v>120</v>
      </c>
      <c r="Z144" s="1" t="n">
        <v>123.44</v>
      </c>
      <c r="AA144" s="1" t="n">
        <v>21</v>
      </c>
      <c r="AB144" s="1" t="n">
        <v>30</v>
      </c>
      <c r="AC144" s="1" t="n">
        <v>233803.5</v>
      </c>
      <c r="AD144" s="1" t="n">
        <v>97569.77</v>
      </c>
    </row>
    <row r="145" customFormat="false" ht="13.5" hidden="false" customHeight="false" outlineLevel="1" collapsed="true">
      <c r="B145" s="2" t="s">
        <v>69</v>
      </c>
      <c r="E145" s="1" t="n">
        <f aca="false">SUBTOTAL(9,E142:E144)</f>
        <v>29811</v>
      </c>
      <c r="F145" s="1" t="n">
        <f aca="false">SUBTOTAL(9,F142:F144)</f>
        <v>17782.38</v>
      </c>
      <c r="G145" s="1" t="n">
        <f aca="false">SUBTOTAL(9,G142:G144)</f>
        <v>73452.7</v>
      </c>
      <c r="H145" s="1" t="n">
        <f aca="false">SUBTOTAL(9,H142:H144)</f>
        <v>36342.786</v>
      </c>
      <c r="I145" s="1" t="n">
        <f aca="false">SUBTOTAL(9,I142:I144)</f>
        <v>173076.6</v>
      </c>
      <c r="J145" s="1" t="n">
        <f aca="false">SUBTOTAL(9,J142:J144)</f>
        <v>74950.2</v>
      </c>
      <c r="K145" s="1" t="n">
        <f aca="false">SUBTOTAL(9,K142:K144)</f>
        <v>236966.2</v>
      </c>
      <c r="L145" s="1" t="n">
        <f aca="false">SUBTOTAL(9,L142:L144)</f>
        <v>68385.83</v>
      </c>
      <c r="M145" s="1" t="n">
        <f aca="false">SUBTOTAL(9,M142:M144)</f>
        <v>317922.7</v>
      </c>
      <c r="N145" s="1" t="n">
        <f aca="false">SUBTOTAL(9,N142:N144)</f>
        <v>84814.26</v>
      </c>
      <c r="O145" s="1" t="n">
        <f aca="false">SUBTOTAL(9,O142:O144)</f>
        <v>0</v>
      </c>
      <c r="P145" s="1" t="n">
        <f aca="false">SUBTOTAL(9,P142:P144)</f>
        <v>0</v>
      </c>
      <c r="Q145" s="1" t="n">
        <f aca="false">SUBTOTAL(9,Q142:Q144)</f>
        <v>0</v>
      </c>
      <c r="R145" s="1" t="n">
        <f aca="false">SUBTOTAL(9,R142:R144)</f>
        <v>0</v>
      </c>
      <c r="S145" s="1" t="n">
        <f aca="false">SUBTOTAL(9,S142:S144)</f>
        <v>0</v>
      </c>
      <c r="T145" s="1" t="n">
        <f aca="false">SUBTOTAL(9,T142:T144)</f>
        <v>0</v>
      </c>
      <c r="U145" s="1" t="n">
        <f aca="false">SUBTOTAL(9,U142:U144)</f>
        <v>201711.7</v>
      </c>
      <c r="V145" s="1" t="n">
        <f aca="false">SUBTOTAL(9,V142:V144)</f>
        <v>55915.63</v>
      </c>
      <c r="W145" s="1" t="n">
        <f aca="false">SUBTOTAL(9,W142:W144)</f>
        <v>9733.5</v>
      </c>
      <c r="X145" s="1" t="n">
        <f aca="false">SUBTOTAL(9,X142:X144)</f>
        <v>6513.21</v>
      </c>
      <c r="Y145" s="1" t="n">
        <f aca="false">SUBTOTAL(9,Y142:Y144)</f>
        <v>135</v>
      </c>
      <c r="Z145" s="1" t="n">
        <f aca="false">SUBTOTAL(9,Z142:Z144)</f>
        <v>127.24</v>
      </c>
      <c r="AA145" s="1" t="n">
        <f aca="false">SUBTOTAL(9,AA142:AA144)</f>
        <v>137.5</v>
      </c>
      <c r="AB145" s="1" t="n">
        <f aca="false">SUBTOTAL(9,AB142:AB144)</f>
        <v>149.1</v>
      </c>
      <c r="AC145" s="1" t="n">
        <f aca="false">SUBTOTAL(9,AC142:AC144)</f>
        <v>1042946.9</v>
      </c>
      <c r="AD145" s="1" t="n">
        <f aca="false">SUBTOTAL(9,AD142:AD144)</f>
        <v>344980.636</v>
      </c>
    </row>
    <row r="146" customFormat="false" ht="13.5" hidden="true" customHeight="false" outlineLevel="2" collapsed="false">
      <c r="A146" s="1" t="s">
        <v>30</v>
      </c>
      <c r="B146" s="1" t="n">
        <v>2011</v>
      </c>
      <c r="C146" s="1" t="n">
        <v>7</v>
      </c>
      <c r="D146" s="1" t="s">
        <v>31</v>
      </c>
    </row>
    <row r="147" customFormat="false" ht="13.5" hidden="true" customHeight="false" outlineLevel="2" collapsed="false">
      <c r="A147" s="1" t="s">
        <v>32</v>
      </c>
      <c r="B147" s="1" t="n">
        <v>2011</v>
      </c>
      <c r="C147" s="1" t="n">
        <v>7</v>
      </c>
      <c r="D147" s="1" t="s">
        <v>31</v>
      </c>
      <c r="E147" s="1" t="n">
        <v>9937</v>
      </c>
      <c r="F147" s="1" t="n">
        <v>6023.56</v>
      </c>
    </row>
    <row r="148" customFormat="false" ht="13.5" hidden="true" customHeight="false" outlineLevel="2" collapsed="false">
      <c r="A148" s="1" t="s">
        <v>33</v>
      </c>
      <c r="B148" s="1" t="n">
        <v>2011</v>
      </c>
      <c r="C148" s="1" t="n">
        <v>7</v>
      </c>
      <c r="D148" s="1" t="s">
        <v>31</v>
      </c>
    </row>
    <row r="149" customFormat="false" ht="13.5" hidden="false" customHeight="false" outlineLevel="1" collapsed="true">
      <c r="B149" s="2" t="s">
        <v>70</v>
      </c>
      <c r="E149" s="1" t="n">
        <f aca="false">SUBTOTAL(9,E146:E148)</f>
        <v>9937</v>
      </c>
      <c r="F149" s="1" t="n">
        <f aca="false">SUBTOTAL(9,F146:F148)</f>
        <v>6023.56</v>
      </c>
      <c r="G149" s="1" t="n">
        <f aca="false">SUBTOTAL(9,G146:G148)</f>
        <v>0</v>
      </c>
      <c r="H149" s="1" t="n">
        <f aca="false">SUBTOTAL(9,H146:H148)</f>
        <v>0</v>
      </c>
      <c r="I149" s="1" t="n">
        <f aca="false">SUBTOTAL(9,I146:I148)</f>
        <v>0</v>
      </c>
      <c r="J149" s="1" t="n">
        <f aca="false">SUBTOTAL(9,J146:J148)</f>
        <v>0</v>
      </c>
      <c r="K149" s="1" t="n">
        <f aca="false">SUBTOTAL(9,K146:K148)</f>
        <v>0</v>
      </c>
      <c r="L149" s="1" t="n">
        <f aca="false">SUBTOTAL(9,L146:L148)</f>
        <v>0</v>
      </c>
      <c r="M149" s="1" t="n">
        <f aca="false">SUBTOTAL(9,M146:M148)</f>
        <v>0</v>
      </c>
      <c r="N149" s="1" t="n">
        <f aca="false">SUBTOTAL(9,N146:N148)</f>
        <v>0</v>
      </c>
      <c r="O149" s="1" t="n">
        <f aca="false">SUBTOTAL(9,O146:O148)</f>
        <v>0</v>
      </c>
      <c r="P149" s="1" t="n">
        <f aca="false">SUBTOTAL(9,P146:P148)</f>
        <v>0</v>
      </c>
      <c r="Q149" s="1" t="n">
        <f aca="false">SUBTOTAL(9,Q146:Q148)</f>
        <v>0</v>
      </c>
      <c r="R149" s="1" t="n">
        <f aca="false">SUBTOTAL(9,R146:R148)</f>
        <v>0</v>
      </c>
      <c r="S149" s="1" t="n">
        <f aca="false">SUBTOTAL(9,S146:S148)</f>
        <v>0</v>
      </c>
      <c r="T149" s="1" t="n">
        <f aca="false">SUBTOTAL(9,T146:T148)</f>
        <v>0</v>
      </c>
      <c r="U149" s="1" t="n">
        <f aca="false">SUBTOTAL(9,U146:U148)</f>
        <v>0</v>
      </c>
      <c r="V149" s="1" t="n">
        <f aca="false">SUBTOTAL(9,V146:V148)</f>
        <v>0</v>
      </c>
      <c r="W149" s="1" t="n">
        <f aca="false">SUBTOTAL(9,W146:W148)</f>
        <v>0</v>
      </c>
      <c r="X149" s="1" t="n">
        <f aca="false">SUBTOTAL(9,X146:X148)</f>
        <v>0</v>
      </c>
      <c r="Y149" s="1" t="n">
        <f aca="false">SUBTOTAL(9,Y146:Y148)</f>
        <v>0</v>
      </c>
      <c r="Z149" s="1" t="n">
        <f aca="false">SUBTOTAL(9,Z146:Z148)</f>
        <v>0</v>
      </c>
      <c r="AA149" s="1" t="n">
        <f aca="false">SUBTOTAL(9,AA146:AA148)</f>
        <v>0</v>
      </c>
      <c r="AB149" s="1" t="n">
        <f aca="false">SUBTOTAL(9,AB146:AB148)</f>
        <v>0</v>
      </c>
      <c r="AC149" s="1" t="n">
        <f aca="false">SUBTOTAL(9,AC146:AC148)</f>
        <v>0</v>
      </c>
      <c r="AD149" s="1" t="n">
        <f aca="false">SUBTOTAL(9,AD146:AD148)</f>
        <v>0</v>
      </c>
    </row>
    <row r="150" customFormat="false" ht="13.5" hidden="false" customHeight="false" outlineLevel="0" collapsed="false">
      <c r="B150" s="3" t="s">
        <v>71</v>
      </c>
      <c r="E150" s="1" t="n">
        <f aca="false">SUBTOTAL(9,E2:E148)</f>
        <v>5376237.3</v>
      </c>
      <c r="F150" s="1" t="n">
        <f aca="false">SUBTOTAL(9,F2:F148)</f>
        <v>2257592.295</v>
      </c>
      <c r="G150" s="1" t="n">
        <f aca="false">SUBTOTAL(9,G2:G148)</f>
        <v>8011825.7</v>
      </c>
      <c r="H150" s="1" t="n">
        <f aca="false">SUBTOTAL(9,H2:H148)</f>
        <v>3249497.586</v>
      </c>
      <c r="I150" s="1" t="n">
        <f aca="false">SUBTOTAL(9,I2:I148)</f>
        <v>10547787.2</v>
      </c>
      <c r="J150" s="1" t="n">
        <f aca="false">SUBTOTAL(9,J2:J148)</f>
        <v>3982084.75</v>
      </c>
      <c r="K150" s="1" t="n">
        <f aca="false">SUBTOTAL(9,K2:K148)</f>
        <v>10369797.2</v>
      </c>
      <c r="L150" s="1" t="n">
        <f aca="false">SUBTOTAL(9,L2:L148)</f>
        <v>3760824.766</v>
      </c>
      <c r="M150" s="1" t="n">
        <f aca="false">SUBTOTAL(9,M2:M148)</f>
        <v>16380759.5</v>
      </c>
      <c r="N150" s="1" t="n">
        <f aca="false">SUBTOTAL(9,N2:N148)</f>
        <v>5288860.789</v>
      </c>
      <c r="O150" s="1" t="n">
        <f aca="false">SUBTOTAL(9,O2:O148)</f>
        <v>649059</v>
      </c>
      <c r="P150" s="1" t="n">
        <f aca="false">SUBTOTAL(9,P2:P148)</f>
        <v>175073</v>
      </c>
      <c r="Q150" s="1" t="n">
        <f aca="false">SUBTOTAL(9,Q2:Q148)</f>
        <v>20</v>
      </c>
      <c r="R150" s="1" t="n">
        <f aca="false">SUBTOTAL(9,R2:R148)</f>
        <v>1</v>
      </c>
      <c r="S150" s="1" t="n">
        <f aca="false">SUBTOTAL(9,S2:S148)</f>
        <v>0</v>
      </c>
      <c r="T150" s="1" t="n">
        <f aca="false">SUBTOTAL(9,T2:T148)</f>
        <v>0</v>
      </c>
      <c r="U150" s="1" t="n">
        <f aca="false">SUBTOTAL(9,U2:U148)</f>
        <v>9674436.1</v>
      </c>
      <c r="V150" s="1" t="n">
        <f aca="false">SUBTOTAL(9,V2:V148)</f>
        <v>4302379.838</v>
      </c>
      <c r="W150" s="1" t="n">
        <f aca="false">SUBTOTAL(9,W2:W148)</f>
        <v>2937718.1</v>
      </c>
      <c r="X150" s="1" t="n">
        <f aca="false">SUBTOTAL(9,X2:X148)</f>
        <v>1401144.93</v>
      </c>
      <c r="Y150" s="1" t="n">
        <f aca="false">SUBTOTAL(9,Y2:Y148)</f>
        <v>1050547.5</v>
      </c>
      <c r="Z150" s="1" t="n">
        <f aca="false">SUBTOTAL(9,Z2:Z148)</f>
        <v>440053.51</v>
      </c>
      <c r="AA150" s="1" t="n">
        <f aca="false">SUBTOTAL(9,AA2:AA148)</f>
        <v>2112494</v>
      </c>
      <c r="AB150" s="1" t="n">
        <f aca="false">SUBTOTAL(9,AB2:AB148)</f>
        <v>942004.57</v>
      </c>
      <c r="AC150" s="1" t="n">
        <f aca="false">SUBTOTAL(9,AC2:AC148)</f>
        <v>67052316.6</v>
      </c>
      <c r="AD150" s="1" t="n">
        <f aca="false">SUBTOTAL(9,AD2:AD148)</f>
        <v>25807610.3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A43" activeCellId="0" sqref="A43"/>
    </sheetView>
  </sheetViews>
  <sheetFormatPr defaultColWidth="8.96875" defaultRowHeight="13.5" zeroHeight="false" outlineLevelRow="0" outlineLevelCol="0"/>
  <cols>
    <col collapsed="false" customWidth="true" hidden="false" outlineLevel="0" max="5" min="2" style="1" width="9.12"/>
    <col collapsed="false" customWidth="true" hidden="false" outlineLevel="0" max="6" min="6" style="1" width="9.25"/>
    <col collapsed="false" customWidth="true" hidden="false" outlineLevel="0" max="9" min="7" style="1" width="9.12"/>
    <col collapsed="false" customWidth="true" hidden="false" outlineLevel="0" max="10" min="10" style="1" width="9.87"/>
    <col collapsed="false" customWidth="true" hidden="false" outlineLevel="0" max="14" min="11" style="1" width="9.25"/>
    <col collapsed="false" customWidth="true" hidden="false" outlineLevel="0" max="21" min="17" style="1" width="9.87"/>
    <col collapsed="false" customWidth="true" hidden="false" outlineLevel="0" max="24" min="22" style="1" width="9.12"/>
    <col collapsed="false" customWidth="true" hidden="false" outlineLevel="0" max="26" min="25" style="1" width="9.87"/>
    <col collapsed="false" customWidth="true" hidden="false" outlineLevel="0" max="27" min="27" style="1" width="9.25"/>
    <col collapsed="false" customWidth="true" hidden="false" outlineLevel="0" max="28" min="28" style="1" width="9.87"/>
    <col collapsed="false" customWidth="true" hidden="false" outlineLevel="0" max="29" min="29" style="1" width="9.25"/>
  </cols>
  <sheetData>
    <row r="1" customFormat="false" ht="13.5" hidden="false" customHeight="false" outlineLevel="0" collapsed="false">
      <c r="A1" s="1" t="s">
        <v>72</v>
      </c>
      <c r="N1" s="4" t="s">
        <v>73</v>
      </c>
      <c r="P1" s="1" t="s">
        <v>74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1" t="s">
        <v>75</v>
      </c>
      <c r="AE1" s="1" t="s">
        <v>74</v>
      </c>
      <c r="AR1" s="1" t="s">
        <v>76</v>
      </c>
    </row>
    <row r="2" customFormat="false" ht="13.5" hidden="false" customHeight="false" outlineLevel="0" collapsed="false">
      <c r="B2" s="1" t="s">
        <v>4</v>
      </c>
      <c r="C2" s="1" t="s">
        <v>6</v>
      </c>
      <c r="D2" s="1" t="s">
        <v>8</v>
      </c>
      <c r="E2" s="1" t="s">
        <v>10</v>
      </c>
      <c r="F2" s="1" t="s">
        <v>12</v>
      </c>
      <c r="G2" s="1" t="s">
        <v>14</v>
      </c>
      <c r="H2" s="1" t="s">
        <v>16</v>
      </c>
      <c r="I2" s="1" t="s">
        <v>18</v>
      </c>
      <c r="J2" s="1" t="s">
        <v>20</v>
      </c>
      <c r="K2" s="1" t="s">
        <v>22</v>
      </c>
      <c r="L2" s="1" t="s">
        <v>24</v>
      </c>
      <c r="M2" s="1" t="s">
        <v>26</v>
      </c>
      <c r="N2" s="1" t="s">
        <v>28</v>
      </c>
      <c r="Q2" s="1" t="s">
        <v>5</v>
      </c>
      <c r="R2" s="1" t="s">
        <v>7</v>
      </c>
      <c r="S2" s="1" t="s">
        <v>9</v>
      </c>
      <c r="T2" s="1" t="s">
        <v>11</v>
      </c>
      <c r="U2" s="1" t="s">
        <v>13</v>
      </c>
      <c r="V2" s="1" t="s">
        <v>15</v>
      </c>
      <c r="W2" s="1" t="s">
        <v>17</v>
      </c>
      <c r="X2" s="1" t="s">
        <v>19</v>
      </c>
      <c r="Y2" s="1" t="s">
        <v>21</v>
      </c>
      <c r="Z2" s="1" t="s">
        <v>23</v>
      </c>
      <c r="AA2" s="1" t="s">
        <v>25</v>
      </c>
      <c r="AB2" s="1" t="s">
        <v>27</v>
      </c>
      <c r="AC2" s="1" t="s">
        <v>29</v>
      </c>
      <c r="AF2" s="1" t="s">
        <v>77</v>
      </c>
      <c r="AG2" s="1" t="s">
        <v>78</v>
      </c>
      <c r="AH2" s="1" t="s">
        <v>79</v>
      </c>
      <c r="AI2" s="1" t="s">
        <v>80</v>
      </c>
      <c r="AJ2" s="1" t="s">
        <v>81</v>
      </c>
      <c r="AK2" s="1" t="s">
        <v>82</v>
      </c>
      <c r="AL2" s="1" t="s">
        <v>83</v>
      </c>
      <c r="AM2" s="1" t="s">
        <v>84</v>
      </c>
      <c r="AN2" s="1" t="s">
        <v>85</v>
      </c>
      <c r="AO2" s="1" t="s">
        <v>86</v>
      </c>
      <c r="AP2" s="1" t="s">
        <v>87</v>
      </c>
      <c r="AQ2" s="1" t="s">
        <v>88</v>
      </c>
      <c r="AR2" s="1" t="s">
        <v>89</v>
      </c>
    </row>
    <row r="3" customFormat="false" ht="13.5" hidden="false" customHeight="false" outlineLevel="0" collapsed="false">
      <c r="A3" s="4" t="s">
        <v>90</v>
      </c>
      <c r="B3" s="5" t="n">
        <v>131122</v>
      </c>
      <c r="C3" s="5" t="n">
        <v>300576</v>
      </c>
      <c r="D3" s="5" t="n">
        <v>463303</v>
      </c>
      <c r="E3" s="5" t="n">
        <v>347247</v>
      </c>
      <c r="F3" s="5" t="n">
        <v>529757</v>
      </c>
      <c r="G3" s="5" t="n">
        <v>35120</v>
      </c>
      <c r="H3" s="5" t="n">
        <v>0</v>
      </c>
      <c r="I3" s="5" t="n">
        <v>0</v>
      </c>
      <c r="J3" s="5" t="n">
        <v>5825</v>
      </c>
      <c r="K3" s="5" t="n">
        <v>145390</v>
      </c>
      <c r="L3" s="5" t="n">
        <v>179508</v>
      </c>
      <c r="M3" s="5" t="n">
        <v>261032</v>
      </c>
      <c r="N3" s="5" t="n">
        <f aca="false">SUM(B3:M3)</f>
        <v>2398880</v>
      </c>
      <c r="P3" s="4" t="s">
        <v>90</v>
      </c>
      <c r="Q3" s="5" t="n">
        <v>8985</v>
      </c>
      <c r="R3" s="5" t="n">
        <v>17257</v>
      </c>
      <c r="S3" s="5" t="n">
        <v>19438</v>
      </c>
      <c r="T3" s="5" t="n">
        <v>14468</v>
      </c>
      <c r="U3" s="5" t="n">
        <v>30050</v>
      </c>
      <c r="V3" s="5" t="n">
        <v>2413</v>
      </c>
      <c r="W3" s="5" t="n">
        <v>0</v>
      </c>
      <c r="X3" s="5" t="n">
        <v>0</v>
      </c>
      <c r="Y3" s="5" t="n">
        <v>654</v>
      </c>
      <c r="Z3" s="5" t="n">
        <v>11028</v>
      </c>
      <c r="AA3" s="5" t="n">
        <v>17810</v>
      </c>
      <c r="AB3" s="5" t="n">
        <v>15559</v>
      </c>
      <c r="AC3" s="5" t="n">
        <f aca="false">SUM(Q3:AB3)</f>
        <v>137662</v>
      </c>
      <c r="AE3" s="4" t="s">
        <v>90</v>
      </c>
      <c r="AF3" s="5" t="n">
        <f aca="false">Q3/B3*1000</f>
        <v>68.5239700431659</v>
      </c>
      <c r="AG3" s="5" t="n">
        <f aca="false">R3/C3*1000</f>
        <v>57.4131001809858</v>
      </c>
      <c r="AH3" s="5" t="n">
        <f aca="false">S3/D3*1000</f>
        <v>41.9552646971852</v>
      </c>
      <c r="AI3" s="5" t="n">
        <f aca="false">T3/E3*1000</f>
        <v>41.6648667951055</v>
      </c>
      <c r="AJ3" s="5" t="n">
        <f aca="false">U3/F3*1000</f>
        <v>56.7241206817465</v>
      </c>
      <c r="AK3" s="5" t="n">
        <f aca="false">V3/G3*1000</f>
        <v>68.7072892938497</v>
      </c>
      <c r="AL3" s="5"/>
      <c r="AM3" s="5"/>
      <c r="AN3" s="5" t="n">
        <f aca="false">Y3/J3*1000</f>
        <v>112.274678111588</v>
      </c>
      <c r="AO3" s="5" t="n">
        <f aca="false">Z3/K3*1000</f>
        <v>75.8511589517849</v>
      </c>
      <c r="AP3" s="5" t="n">
        <f aca="false">AA3/L3*1000</f>
        <v>99.215633843617</v>
      </c>
      <c r="AQ3" s="5" t="n">
        <f aca="false">AB3/M3*1000</f>
        <v>59.6057188390695</v>
      </c>
      <c r="AR3" s="5" t="n">
        <f aca="false">AC3/N3*1000</f>
        <v>57.3859467751617</v>
      </c>
    </row>
    <row r="4" customFormat="false" ht="13.5" hidden="false" customHeight="false" outlineLevel="0" collapsed="false">
      <c r="A4" s="4" t="s">
        <v>91</v>
      </c>
      <c r="B4" s="5" t="n">
        <v>281558</v>
      </c>
      <c r="C4" s="5" t="n">
        <v>708094</v>
      </c>
      <c r="D4" s="5" t="n">
        <v>530092</v>
      </c>
      <c r="E4" s="5" t="n">
        <v>350159</v>
      </c>
      <c r="F4" s="5" t="n">
        <v>407033</v>
      </c>
      <c r="G4" s="5" t="n">
        <v>16900</v>
      </c>
      <c r="H4" s="5" t="n">
        <v>0</v>
      </c>
      <c r="I4" s="5" t="n">
        <v>0</v>
      </c>
      <c r="J4" s="5" t="n">
        <v>16078</v>
      </c>
      <c r="K4" s="5" t="n">
        <v>73771</v>
      </c>
      <c r="L4" s="5" t="n">
        <v>20240</v>
      </c>
      <c r="M4" s="5" t="n">
        <v>84242</v>
      </c>
      <c r="N4" s="5" t="n">
        <f aca="false">SUM(B4:M4)</f>
        <v>2488167</v>
      </c>
      <c r="P4" s="4" t="s">
        <v>91</v>
      </c>
      <c r="Q4" s="5" t="n">
        <v>13382</v>
      </c>
      <c r="R4" s="5" t="n">
        <v>24267</v>
      </c>
      <c r="S4" s="5" t="n">
        <v>18151</v>
      </c>
      <c r="T4" s="5" t="n">
        <v>12769</v>
      </c>
      <c r="U4" s="5" t="n">
        <v>18533</v>
      </c>
      <c r="V4" s="5" t="n">
        <v>778</v>
      </c>
      <c r="W4" s="5" t="n">
        <v>0</v>
      </c>
      <c r="X4" s="5" t="n">
        <v>0</v>
      </c>
      <c r="Y4" s="5" t="n">
        <v>2016</v>
      </c>
      <c r="Z4" s="5" t="n">
        <v>11227</v>
      </c>
      <c r="AA4" s="5" t="n">
        <v>4586</v>
      </c>
      <c r="AB4" s="5" t="n">
        <v>14231</v>
      </c>
      <c r="AC4" s="5" t="n">
        <f aca="false">SUM(Q4:AB4)</f>
        <v>119940</v>
      </c>
      <c r="AE4" s="4" t="s">
        <v>91</v>
      </c>
      <c r="AF4" s="5" t="n">
        <f aca="false">Q4/B4*1000</f>
        <v>47.5283955703621</v>
      </c>
      <c r="AG4" s="5" t="n">
        <f aca="false">R4/C4*1000</f>
        <v>34.2708736410703</v>
      </c>
      <c r="AH4" s="5" t="n">
        <f aca="false">S4/D4*1000</f>
        <v>34.2412260513269</v>
      </c>
      <c r="AI4" s="5" t="n">
        <f aca="false">T4/E4*1000</f>
        <v>36.4662910277902</v>
      </c>
      <c r="AJ4" s="5" t="n">
        <f aca="false">U4/F4*1000</f>
        <v>45.5319347571327</v>
      </c>
      <c r="AK4" s="5" t="n">
        <f aca="false">V4/G4*1000</f>
        <v>46.0355029585799</v>
      </c>
      <c r="AL4" s="5"/>
      <c r="AM4" s="5"/>
      <c r="AN4" s="5" t="n">
        <f aca="false">Y4/J4*1000</f>
        <v>125.388729941535</v>
      </c>
      <c r="AO4" s="5" t="n">
        <f aca="false">Z4/K4*1000</f>
        <v>152.187173821691</v>
      </c>
      <c r="AP4" s="5" t="n">
        <f aca="false">AA4/L4*1000</f>
        <v>226.581027667984</v>
      </c>
      <c r="AQ4" s="5" t="n">
        <f aca="false">AB4/M4*1000</f>
        <v>168.929987417203</v>
      </c>
      <c r="AR4" s="5" t="n">
        <f aca="false">AC4/N4*1000</f>
        <v>48.2041599297796</v>
      </c>
    </row>
    <row r="5" customFormat="false" ht="13.5" hidden="false" customHeight="false" outlineLevel="0" collapsed="false">
      <c r="A5" s="4" t="s">
        <v>92</v>
      </c>
      <c r="B5" s="5" t="n">
        <v>122449</v>
      </c>
      <c r="C5" s="5" t="n">
        <v>271263</v>
      </c>
      <c r="D5" s="5" t="n">
        <v>469130</v>
      </c>
      <c r="E5" s="5" t="n">
        <v>111988</v>
      </c>
      <c r="F5" s="5" t="n">
        <v>309574</v>
      </c>
      <c r="G5" s="5" t="n">
        <v>28780</v>
      </c>
      <c r="H5" s="5" t="n">
        <v>0</v>
      </c>
      <c r="I5" s="5" t="n">
        <v>0</v>
      </c>
      <c r="J5" s="5" t="n">
        <v>94267</v>
      </c>
      <c r="K5" s="5" t="n">
        <v>160027</v>
      </c>
      <c r="L5" s="5" t="n">
        <v>68347</v>
      </c>
      <c r="M5" s="5" t="n">
        <v>93146</v>
      </c>
      <c r="N5" s="5" t="n">
        <f aca="false">SUM(B5:M5)</f>
        <v>1728971</v>
      </c>
      <c r="P5" s="4" t="s">
        <v>92</v>
      </c>
      <c r="Q5" s="5" t="n">
        <v>22003</v>
      </c>
      <c r="R5" s="5" t="n">
        <v>40962</v>
      </c>
      <c r="S5" s="5" t="n">
        <v>55184</v>
      </c>
      <c r="T5" s="5" t="n">
        <v>18391</v>
      </c>
      <c r="U5" s="5" t="n">
        <v>75725</v>
      </c>
      <c r="V5" s="5" t="n">
        <v>6647</v>
      </c>
      <c r="W5" s="5" t="n">
        <v>0</v>
      </c>
      <c r="X5" s="5" t="n">
        <v>0</v>
      </c>
      <c r="Y5" s="5" t="n">
        <v>15869</v>
      </c>
      <c r="Z5" s="5" t="n">
        <v>48465</v>
      </c>
      <c r="AA5" s="5" t="n">
        <v>21799</v>
      </c>
      <c r="AB5" s="5" t="n">
        <v>28050</v>
      </c>
      <c r="AC5" s="5" t="n">
        <f aca="false">SUM(Q5:AB5)</f>
        <v>333095</v>
      </c>
      <c r="AE5" s="4" t="s">
        <v>92</v>
      </c>
      <c r="AF5" s="5" t="n">
        <f aca="false">Q5/B5*1000</f>
        <v>179.691136718144</v>
      </c>
      <c r="AG5" s="5" t="n">
        <f aca="false">R5/C5*1000</f>
        <v>151.004744473076</v>
      </c>
      <c r="AH5" s="5" t="n">
        <f aca="false">S5/D5*1000</f>
        <v>117.630507535225</v>
      </c>
      <c r="AI5" s="5" t="n">
        <f aca="false">T5/E5*1000</f>
        <v>164.222952459192</v>
      </c>
      <c r="AJ5" s="5" t="n">
        <f aca="false">U5/F5*1000</f>
        <v>244.610335493291</v>
      </c>
      <c r="AK5" s="5" t="n">
        <f aca="false">V5/G5*1000</f>
        <v>230.958999305073</v>
      </c>
      <c r="AL5" s="5"/>
      <c r="AM5" s="5"/>
      <c r="AN5" s="5" t="n">
        <f aca="false">Y5/J5*1000</f>
        <v>168.34098889325</v>
      </c>
      <c r="AO5" s="5" t="n">
        <f aca="false">Z5/K5*1000</f>
        <v>302.855143194586</v>
      </c>
      <c r="AP5" s="5" t="n">
        <f aca="false">AA5/L5*1000</f>
        <v>318.94596690418</v>
      </c>
      <c r="AQ5" s="5" t="n">
        <f aca="false">AB5/M5*1000</f>
        <v>301.14014557791</v>
      </c>
      <c r="AR5" s="5" t="n">
        <f aca="false">AC5/N5*1000</f>
        <v>192.655053207949</v>
      </c>
    </row>
    <row r="6" customFormat="false" ht="13.5" hidden="false" customHeight="false" outlineLevel="0" collapsed="false">
      <c r="A6" s="4" t="s">
        <v>93</v>
      </c>
      <c r="B6" s="5" t="n">
        <v>73660</v>
      </c>
      <c r="C6" s="5" t="n">
        <v>105281</v>
      </c>
      <c r="D6" s="5" t="n">
        <v>217933</v>
      </c>
      <c r="E6" s="5" t="n">
        <v>101630</v>
      </c>
      <c r="F6" s="5" t="n">
        <v>94441</v>
      </c>
      <c r="G6" s="5" t="n">
        <v>11115</v>
      </c>
      <c r="H6" s="5" t="n">
        <v>0</v>
      </c>
      <c r="I6" s="5" t="n">
        <v>0</v>
      </c>
      <c r="J6" s="5" t="n">
        <v>87546</v>
      </c>
      <c r="K6" s="5" t="n">
        <v>149610</v>
      </c>
      <c r="L6" s="5" t="n">
        <v>42072</v>
      </c>
      <c r="M6" s="5" t="n">
        <v>58786</v>
      </c>
      <c r="N6" s="5" t="n">
        <f aca="false">SUM(B6:M6)</f>
        <v>942074</v>
      </c>
      <c r="P6" s="4" t="s">
        <v>93</v>
      </c>
      <c r="Q6" s="5" t="n">
        <v>23390</v>
      </c>
      <c r="R6" s="5" t="n">
        <v>31986</v>
      </c>
      <c r="S6" s="5" t="n">
        <v>43597</v>
      </c>
      <c r="T6" s="5" t="n">
        <v>26083</v>
      </c>
      <c r="U6" s="5" t="n">
        <v>28975</v>
      </c>
      <c r="V6" s="5" t="n">
        <v>3648</v>
      </c>
      <c r="W6" s="5" t="n">
        <v>0</v>
      </c>
      <c r="X6" s="5" t="n">
        <v>0</v>
      </c>
      <c r="Y6" s="5" t="n">
        <v>37045</v>
      </c>
      <c r="Z6" s="5" t="n">
        <v>64898</v>
      </c>
      <c r="AA6" s="5" t="n">
        <v>20028</v>
      </c>
      <c r="AB6" s="5" t="n">
        <v>31276</v>
      </c>
      <c r="AC6" s="5" t="n">
        <f aca="false">SUM(Q6:AB6)</f>
        <v>310926</v>
      </c>
      <c r="AE6" s="4" t="s">
        <v>93</v>
      </c>
      <c r="AF6" s="5" t="n">
        <f aca="false">Q6/B6*1000</f>
        <v>317.540048873201</v>
      </c>
      <c r="AG6" s="5" t="n">
        <f aca="false">R6/C6*1000</f>
        <v>303.815503272195</v>
      </c>
      <c r="AH6" s="5" t="n">
        <f aca="false">S6/D6*1000</f>
        <v>200.047721088591</v>
      </c>
      <c r="AI6" s="5" t="n">
        <f aca="false">T6/E6*1000</f>
        <v>256.646659450949</v>
      </c>
      <c r="AJ6" s="5" t="n">
        <f aca="false">U6/F6*1000</f>
        <v>306.805307017079</v>
      </c>
      <c r="AK6" s="5" t="n">
        <f aca="false">V6/G6*1000</f>
        <v>328.205128205128</v>
      </c>
      <c r="AL6" s="5"/>
      <c r="AM6" s="5"/>
      <c r="AN6" s="5" t="n">
        <f aca="false">Y6/J6*1000</f>
        <v>423.148973111279</v>
      </c>
      <c r="AO6" s="5" t="n">
        <f aca="false">Z6/K6*1000</f>
        <v>433.781164360671</v>
      </c>
      <c r="AP6" s="5" t="n">
        <f aca="false">AA6/L6*1000</f>
        <v>476.041072447233</v>
      </c>
      <c r="AQ6" s="5" t="n">
        <f aca="false">AB6/M6*1000</f>
        <v>532.031436056204</v>
      </c>
      <c r="AR6" s="5" t="n">
        <f aca="false">AC6/N6*1000</f>
        <v>330.044136660177</v>
      </c>
    </row>
    <row r="7" customFormat="false" ht="13.5" hidden="false" customHeight="false" outlineLevel="0" collapsed="false">
      <c r="A7" s="4" t="s">
        <v>94</v>
      </c>
      <c r="B7" s="5" t="n">
        <v>87680</v>
      </c>
      <c r="C7" s="5" t="n">
        <v>136362</v>
      </c>
      <c r="D7" s="5" t="n">
        <v>91375</v>
      </c>
      <c r="E7" s="5" t="n">
        <v>54998</v>
      </c>
      <c r="F7" s="5" t="n">
        <v>155507</v>
      </c>
      <c r="G7" s="5" t="n">
        <v>32715</v>
      </c>
      <c r="H7" s="5" t="n">
        <v>0</v>
      </c>
      <c r="I7" s="5" t="n">
        <v>0</v>
      </c>
      <c r="J7" s="5" t="n">
        <v>72267</v>
      </c>
      <c r="K7" s="5" t="n">
        <v>130798</v>
      </c>
      <c r="L7" s="5" t="n">
        <v>91945</v>
      </c>
      <c r="M7" s="5" t="n">
        <v>158204</v>
      </c>
      <c r="N7" s="5" t="n">
        <f aca="false">SUM(B7:M7)</f>
        <v>1011851</v>
      </c>
      <c r="P7" s="4" t="s">
        <v>94</v>
      </c>
      <c r="Q7" s="5" t="n">
        <v>44289</v>
      </c>
      <c r="R7" s="5" t="n">
        <v>53462</v>
      </c>
      <c r="S7" s="5" t="n">
        <v>41323</v>
      </c>
      <c r="T7" s="5" t="n">
        <v>21749</v>
      </c>
      <c r="U7" s="5" t="n">
        <v>29338</v>
      </c>
      <c r="V7" s="5" t="n">
        <v>5827</v>
      </c>
      <c r="W7" s="5" t="n">
        <v>0</v>
      </c>
      <c r="X7" s="5" t="n">
        <v>0</v>
      </c>
      <c r="Y7" s="5" t="n">
        <v>15567</v>
      </c>
      <c r="Z7" s="5" t="n">
        <v>32251</v>
      </c>
      <c r="AA7" s="5" t="n">
        <v>28743</v>
      </c>
      <c r="AB7" s="5" t="n">
        <v>42741</v>
      </c>
      <c r="AC7" s="5" t="n">
        <f aca="false">SUM(Q7:AB7)</f>
        <v>315290</v>
      </c>
      <c r="AE7" s="4" t="s">
        <v>94</v>
      </c>
      <c r="AF7" s="5" t="n">
        <f aca="false">Q7/B7*1000</f>
        <v>505.120894160584</v>
      </c>
      <c r="AG7" s="5" t="n">
        <f aca="false">R7/C7*1000</f>
        <v>392.059371379123</v>
      </c>
      <c r="AH7" s="5" t="n">
        <f aca="false">S7/D7*1000</f>
        <v>452.235294117647</v>
      </c>
      <c r="AI7" s="5" t="n">
        <f aca="false">T7/E7*1000</f>
        <v>395.450743663406</v>
      </c>
      <c r="AJ7" s="5" t="n">
        <f aca="false">U7/F7*1000</f>
        <v>188.660317541976</v>
      </c>
      <c r="AK7" s="5" t="n">
        <f aca="false">V7/G7*1000</f>
        <v>178.114014977839</v>
      </c>
      <c r="AL7" s="5"/>
      <c r="AM7" s="5"/>
      <c r="AN7" s="5" t="n">
        <f aca="false">Y7/J7*1000</f>
        <v>215.409523018805</v>
      </c>
      <c r="AO7" s="5" t="n">
        <f aca="false">Z7/K7*1000</f>
        <v>246.57104848698</v>
      </c>
      <c r="AP7" s="5" t="n">
        <f aca="false">AA7/L7*1000</f>
        <v>312.610799934744</v>
      </c>
      <c r="AQ7" s="5" t="n">
        <f aca="false">AB7/M7*1000</f>
        <v>270.163839093828</v>
      </c>
      <c r="AR7" s="5" t="n">
        <f aca="false">AC7/N7*1000</f>
        <v>311.59726086153</v>
      </c>
    </row>
    <row r="8" customFormat="false" ht="13.5" hidden="false" customHeight="false" outlineLevel="0" collapsed="false">
      <c r="A8" s="4" t="s">
        <v>95</v>
      </c>
      <c r="B8" s="5" t="n">
        <v>205065</v>
      </c>
      <c r="C8" s="5" t="n">
        <v>389628</v>
      </c>
      <c r="D8" s="5" t="n">
        <v>503813</v>
      </c>
      <c r="E8" s="5" t="n">
        <v>298106</v>
      </c>
      <c r="F8" s="5" t="n">
        <v>333777</v>
      </c>
      <c r="G8" s="5" t="n">
        <v>78510</v>
      </c>
      <c r="H8" s="5" t="n">
        <v>20</v>
      </c>
      <c r="I8" s="5" t="n">
        <v>0</v>
      </c>
      <c r="J8" s="5" t="n">
        <v>147202</v>
      </c>
      <c r="K8" s="5" t="n">
        <v>62136</v>
      </c>
      <c r="L8" s="5" t="n">
        <v>4220</v>
      </c>
      <c r="M8" s="5" t="n">
        <v>10964</v>
      </c>
      <c r="N8" s="5" t="n">
        <f aca="false">SUM(B8:M8)</f>
        <v>2033441</v>
      </c>
      <c r="P8" s="4" t="s">
        <v>95</v>
      </c>
      <c r="Q8" s="5" t="n">
        <v>55050</v>
      </c>
      <c r="R8" s="5" t="n">
        <v>78043</v>
      </c>
      <c r="S8" s="5" t="n">
        <v>93630</v>
      </c>
      <c r="T8" s="5" t="n">
        <v>75223</v>
      </c>
      <c r="U8" s="5" t="n">
        <v>86556</v>
      </c>
      <c r="V8" s="5" t="n">
        <v>20681</v>
      </c>
      <c r="W8" s="5" t="n">
        <v>1</v>
      </c>
      <c r="X8" s="5" t="n">
        <v>0</v>
      </c>
      <c r="Y8" s="5" t="n">
        <v>53254</v>
      </c>
      <c r="Z8" s="5" t="n">
        <v>27123</v>
      </c>
      <c r="AA8" s="5" t="n">
        <v>1870</v>
      </c>
      <c r="AB8" s="5" t="n">
        <v>7316</v>
      </c>
      <c r="AC8" s="5" t="n">
        <f aca="false">SUM(Q8:AB8)</f>
        <v>498747</v>
      </c>
      <c r="AE8" s="4" t="s">
        <v>95</v>
      </c>
      <c r="AF8" s="5" t="n">
        <f aca="false">Q8/B8*1000</f>
        <v>268.451466608149</v>
      </c>
      <c r="AG8" s="5" t="n">
        <f aca="false">R8/C8*1000</f>
        <v>200.301313047317</v>
      </c>
      <c r="AH8" s="5" t="n">
        <f aca="false">S8/D8*1000</f>
        <v>185.842763088686</v>
      </c>
      <c r="AI8" s="5" t="n">
        <f aca="false">T8/E8*1000</f>
        <v>252.336417247556</v>
      </c>
      <c r="AJ8" s="5" t="n">
        <f aca="false">U8/F8*1000</f>
        <v>259.322841298232</v>
      </c>
      <c r="AK8" s="5" t="n">
        <f aca="false">V8/G8*1000</f>
        <v>263.418672780537</v>
      </c>
      <c r="AL8" s="5" t="n">
        <f aca="false">W8/H8*1000</f>
        <v>50</v>
      </c>
      <c r="AM8" s="5"/>
      <c r="AN8" s="5" t="n">
        <f aca="false">Y8/J8*1000</f>
        <v>361.77497588348</v>
      </c>
      <c r="AO8" s="5" t="n">
        <f aca="false">Z8/K8*1000</f>
        <v>436.510235612205</v>
      </c>
      <c r="AP8" s="5" t="n">
        <f aca="false">AA8/L8*1000</f>
        <v>443.127962085308</v>
      </c>
      <c r="AQ8" s="5" t="n">
        <f aca="false">AB8/M8*1000</f>
        <v>667.274717256476</v>
      </c>
      <c r="AR8" s="5" t="n">
        <f aca="false">AC8/N8*1000</f>
        <v>245.272422460253</v>
      </c>
    </row>
    <row r="9" customFormat="false" ht="13.5" hidden="false" customHeight="false" outlineLevel="0" collapsed="false">
      <c r="A9" s="4" t="s">
        <v>96</v>
      </c>
      <c r="B9" s="5" t="n">
        <v>45011</v>
      </c>
      <c r="C9" s="5" t="n">
        <v>108013</v>
      </c>
      <c r="D9" s="5" t="n">
        <v>211484</v>
      </c>
      <c r="E9" s="5" t="n">
        <v>83850</v>
      </c>
      <c r="F9" s="5" t="n">
        <v>600016</v>
      </c>
      <c r="G9" s="5" t="n">
        <v>80240</v>
      </c>
      <c r="H9" s="5" t="n">
        <v>0</v>
      </c>
      <c r="I9" s="5" t="n">
        <v>0</v>
      </c>
      <c r="J9" s="5" t="n">
        <v>22926</v>
      </c>
      <c r="K9" s="5" t="n">
        <v>5344</v>
      </c>
      <c r="L9" s="5" t="n">
        <v>2118</v>
      </c>
      <c r="M9" s="5" t="n">
        <v>16906</v>
      </c>
      <c r="N9" s="5" t="n">
        <f aca="false">SUM(B9:M9)</f>
        <v>1175908</v>
      </c>
      <c r="P9" s="4" t="s">
        <v>96</v>
      </c>
      <c r="Q9" s="5" t="n">
        <v>18521</v>
      </c>
      <c r="R9" s="5" t="n">
        <v>45302</v>
      </c>
      <c r="S9" s="5" t="n">
        <v>91246</v>
      </c>
      <c r="T9" s="5" t="n">
        <v>33746</v>
      </c>
      <c r="U9" s="5" t="n">
        <v>108369</v>
      </c>
      <c r="V9" s="5" t="n">
        <v>11858</v>
      </c>
      <c r="W9" s="5" t="n">
        <v>0</v>
      </c>
      <c r="X9" s="5" t="n">
        <v>0</v>
      </c>
      <c r="Y9" s="5" t="n">
        <v>8710</v>
      </c>
      <c r="Z9" s="5" t="n">
        <v>2109</v>
      </c>
      <c r="AA9" s="5" t="n">
        <v>806</v>
      </c>
      <c r="AB9" s="5" t="n">
        <v>8652</v>
      </c>
      <c r="AC9" s="5" t="n">
        <f aca="false">SUM(Q9:AB9)</f>
        <v>329319</v>
      </c>
      <c r="AE9" s="4" t="s">
        <v>96</v>
      </c>
      <c r="AF9" s="5" t="n">
        <f aca="false">Q9/B9*1000</f>
        <v>411.477194463576</v>
      </c>
      <c r="AG9" s="5" t="n">
        <f aca="false">R9/C9*1000</f>
        <v>419.412478127633</v>
      </c>
      <c r="AH9" s="5" t="n">
        <f aca="false">S9/D9*1000</f>
        <v>431.455807531539</v>
      </c>
      <c r="AI9" s="5" t="n">
        <f aca="false">T9/E9*1000</f>
        <v>402.456768038163</v>
      </c>
      <c r="AJ9" s="5" t="n">
        <f aca="false">U9/F9*1000</f>
        <v>180.610183728434</v>
      </c>
      <c r="AK9" s="5" t="n">
        <f aca="false">V9/G9*1000</f>
        <v>147.781655034895</v>
      </c>
      <c r="AL9" s="5"/>
      <c r="AM9" s="5"/>
      <c r="AN9" s="5" t="n">
        <f aca="false">Y9/J9*1000</f>
        <v>379.917997033935</v>
      </c>
      <c r="AO9" s="5" t="n">
        <f aca="false">Z9/K9*1000</f>
        <v>394.648203592814</v>
      </c>
      <c r="AP9" s="5" t="n">
        <f aca="false">AA9/L9*1000</f>
        <v>380.547686496695</v>
      </c>
      <c r="AQ9" s="5" t="n">
        <f aca="false">AB9/M9*1000</f>
        <v>511.770968886786</v>
      </c>
      <c r="AR9" s="5" t="n">
        <f aca="false">AC9/N9*1000</f>
        <v>280.055072335591</v>
      </c>
    </row>
    <row r="10" customFormat="false" ht="13.5" hidden="false" customHeight="false" outlineLevel="0" collapsed="false">
      <c r="A10" s="4" t="s">
        <v>97</v>
      </c>
      <c r="B10" s="5" t="n">
        <v>134145</v>
      </c>
      <c r="C10" s="5" t="n">
        <v>265100</v>
      </c>
      <c r="D10" s="5" t="n">
        <v>201874</v>
      </c>
      <c r="E10" s="5" t="n">
        <v>116265</v>
      </c>
      <c r="F10" s="5" t="n">
        <v>1134721</v>
      </c>
      <c r="G10" s="5" t="n">
        <v>47300</v>
      </c>
      <c r="H10" s="5" t="n">
        <v>0</v>
      </c>
      <c r="I10" s="5" t="n">
        <v>0</v>
      </c>
      <c r="J10" s="5" t="n">
        <v>71275</v>
      </c>
      <c r="K10" s="5" t="n">
        <v>73405</v>
      </c>
      <c r="L10" s="5" t="n">
        <v>69197</v>
      </c>
      <c r="M10" s="5" t="n">
        <v>97330</v>
      </c>
      <c r="N10" s="5" t="n">
        <f aca="false">SUM(B10:M10)</f>
        <v>2210612</v>
      </c>
      <c r="P10" s="4" t="s">
        <v>97</v>
      </c>
      <c r="Q10" s="5" t="n">
        <v>53901</v>
      </c>
      <c r="R10" s="5" t="n">
        <v>69158</v>
      </c>
      <c r="S10" s="5" t="n">
        <v>48380</v>
      </c>
      <c r="T10" s="5" t="n">
        <v>27659</v>
      </c>
      <c r="U10" s="5" t="n">
        <v>181097</v>
      </c>
      <c r="V10" s="5" t="n">
        <v>6305</v>
      </c>
      <c r="W10" s="5" t="n">
        <v>0</v>
      </c>
      <c r="X10" s="5" t="n">
        <v>0</v>
      </c>
      <c r="Y10" s="5" t="n">
        <v>16898</v>
      </c>
      <c r="Z10" s="5" t="n">
        <v>18104</v>
      </c>
      <c r="AA10" s="5" t="n">
        <v>22551</v>
      </c>
      <c r="AB10" s="5" t="n">
        <v>35689</v>
      </c>
      <c r="AC10" s="5" t="n">
        <f aca="false">SUM(Q10:AB10)</f>
        <v>479742</v>
      </c>
      <c r="AE10" s="4" t="s">
        <v>97</v>
      </c>
      <c r="AF10" s="5" t="n">
        <f aca="false">Q10/B10*1000</f>
        <v>401.811472660181</v>
      </c>
      <c r="AG10" s="5" t="n">
        <f aca="false">R10/C10*1000</f>
        <v>260.875141456054</v>
      </c>
      <c r="AH10" s="5" t="n">
        <f aca="false">S10/D10*1000</f>
        <v>239.65443791672</v>
      </c>
      <c r="AI10" s="5" t="n">
        <f aca="false">T10/E10*1000</f>
        <v>237.896185438438</v>
      </c>
      <c r="AJ10" s="5" t="n">
        <f aca="false">U10/F10*1000</f>
        <v>159.596059295633</v>
      </c>
      <c r="AK10" s="5" t="n">
        <f aca="false">V10/G10*1000</f>
        <v>133.298097251586</v>
      </c>
      <c r="AL10" s="5"/>
      <c r="AM10" s="5"/>
      <c r="AN10" s="5" t="n">
        <f aca="false">Y10/J10*1000</f>
        <v>237.081725710277</v>
      </c>
      <c r="AO10" s="5" t="n">
        <f aca="false">Z10/K10*1000</f>
        <v>246.631700837818</v>
      </c>
      <c r="AP10" s="5" t="n">
        <f aca="false">AA10/L10*1000</f>
        <v>325.895631313496</v>
      </c>
      <c r="AQ10" s="5" t="n">
        <f aca="false">AB10/M10*1000</f>
        <v>366.680365765951</v>
      </c>
      <c r="AR10" s="5" t="n">
        <f aca="false">AC10/N10*1000</f>
        <v>217.017730836529</v>
      </c>
    </row>
    <row r="11" customFormat="false" ht="13.5" hidden="false" customHeight="false" outlineLevel="0" collapsed="false">
      <c r="A11" s="4" t="s">
        <v>98</v>
      </c>
      <c r="B11" s="5" t="n">
        <v>240187</v>
      </c>
      <c r="C11" s="5" t="n">
        <v>411961</v>
      </c>
      <c r="D11" s="5" t="n">
        <v>486427</v>
      </c>
      <c r="E11" s="5" t="n">
        <v>352031</v>
      </c>
      <c r="F11" s="5" t="n">
        <v>444798</v>
      </c>
      <c r="G11" s="5" t="n">
        <v>11080</v>
      </c>
      <c r="H11" s="5" t="n">
        <v>0</v>
      </c>
      <c r="I11" s="5" t="n">
        <v>0</v>
      </c>
      <c r="J11" s="5" t="n">
        <v>306845</v>
      </c>
      <c r="K11" s="5" t="n">
        <v>226786</v>
      </c>
      <c r="L11" s="5" t="n">
        <v>91074</v>
      </c>
      <c r="M11" s="5" t="n">
        <v>76242</v>
      </c>
      <c r="N11" s="5" t="n">
        <f aca="false">SUM(B11:M11)</f>
        <v>2647431</v>
      </c>
      <c r="P11" s="4" t="s">
        <v>98</v>
      </c>
      <c r="Q11" s="5" t="n">
        <v>61501</v>
      </c>
      <c r="R11" s="5" t="n">
        <v>79552</v>
      </c>
      <c r="S11" s="5" t="n">
        <v>70647</v>
      </c>
      <c r="T11" s="5" t="n">
        <v>50202</v>
      </c>
      <c r="U11" s="5" t="n">
        <v>68243</v>
      </c>
      <c r="V11" s="5" t="n">
        <v>1247</v>
      </c>
      <c r="W11" s="5" t="n">
        <v>0</v>
      </c>
      <c r="X11" s="5" t="n">
        <v>0</v>
      </c>
      <c r="Y11" s="5" t="n">
        <v>77519</v>
      </c>
      <c r="Z11" s="5" t="n">
        <v>82055</v>
      </c>
      <c r="AA11" s="5" t="n">
        <v>32345</v>
      </c>
      <c r="AB11" s="5" t="n">
        <v>33963</v>
      </c>
      <c r="AC11" s="5" t="n">
        <f aca="false">SUM(Q11:AB11)</f>
        <v>557274</v>
      </c>
      <c r="AE11" s="4" t="s">
        <v>98</v>
      </c>
      <c r="AF11" s="5" t="n">
        <f aca="false">Q11/B11*1000</f>
        <v>256.054657412766</v>
      </c>
      <c r="AG11" s="5" t="n">
        <f aca="false">R11/C11*1000</f>
        <v>193.105658059865</v>
      </c>
      <c r="AH11" s="5" t="n">
        <f aca="false">S11/D11*1000</f>
        <v>145.236592541121</v>
      </c>
      <c r="AI11" s="5" t="n">
        <f aca="false">T11/E11*1000</f>
        <v>142.606759063832</v>
      </c>
      <c r="AJ11" s="5" t="n">
        <f aca="false">U11/F11*1000</f>
        <v>153.424700650632</v>
      </c>
      <c r="AK11" s="5" t="n">
        <f aca="false">V11/G11*1000</f>
        <v>112.545126353791</v>
      </c>
      <c r="AL11" s="5"/>
      <c r="AM11" s="5"/>
      <c r="AN11" s="5" t="n">
        <f aca="false">Y11/J11*1000</f>
        <v>252.632436572211</v>
      </c>
      <c r="AO11" s="5" t="n">
        <f aca="false">Z11/K11*1000</f>
        <v>361.816867002372</v>
      </c>
      <c r="AP11" s="5" t="n">
        <f aca="false">AA11/L11*1000</f>
        <v>355.150756527659</v>
      </c>
      <c r="AQ11" s="5" t="n">
        <f aca="false">AB11/M11*1000</f>
        <v>445.46313055796</v>
      </c>
      <c r="AR11" s="5" t="n">
        <f aca="false">AC11/N11*1000</f>
        <v>210.49613757639</v>
      </c>
    </row>
    <row r="12" customFormat="false" ht="13.5" hidden="false" customHeight="false" outlineLevel="0" collapsed="false">
      <c r="A12" s="4" t="s">
        <v>99</v>
      </c>
      <c r="B12" s="5" t="n">
        <v>187910</v>
      </c>
      <c r="C12" s="5" t="n">
        <v>212833</v>
      </c>
      <c r="D12" s="5" t="n">
        <v>291859</v>
      </c>
      <c r="E12" s="5" t="n">
        <v>308968</v>
      </c>
      <c r="F12" s="5" t="n">
        <v>472975</v>
      </c>
      <c r="G12" s="5" t="n">
        <v>41700</v>
      </c>
      <c r="H12" s="5" t="n">
        <v>0</v>
      </c>
      <c r="I12" s="5" t="n">
        <v>0</v>
      </c>
      <c r="J12" s="5" t="n">
        <v>489529</v>
      </c>
      <c r="K12" s="5" t="n">
        <v>80140</v>
      </c>
      <c r="L12" s="5" t="n">
        <v>12200</v>
      </c>
      <c r="M12" s="5" t="n">
        <v>131366</v>
      </c>
      <c r="N12" s="5" t="n">
        <f aca="false">SUM(B12:M12)</f>
        <v>2229480</v>
      </c>
      <c r="P12" s="4" t="s">
        <v>99</v>
      </c>
      <c r="Q12" s="5" t="n">
        <v>65163</v>
      </c>
      <c r="R12" s="5" t="n">
        <v>65712</v>
      </c>
      <c r="S12" s="5" t="n">
        <v>89432</v>
      </c>
      <c r="T12" s="5" t="n">
        <v>95611</v>
      </c>
      <c r="U12" s="5" t="n">
        <v>117795</v>
      </c>
      <c r="V12" s="5" t="n">
        <v>6559</v>
      </c>
      <c r="W12" s="5" t="n">
        <v>0</v>
      </c>
      <c r="X12" s="5" t="n">
        <v>0</v>
      </c>
      <c r="Y12" s="5" t="n">
        <v>110572</v>
      </c>
      <c r="Z12" s="5" t="n">
        <v>23824</v>
      </c>
      <c r="AA12" s="5" t="n">
        <v>7748</v>
      </c>
      <c r="AB12" s="5" t="n">
        <v>64727</v>
      </c>
      <c r="AC12" s="5" t="n">
        <f aca="false">SUM(Q12:AB12)</f>
        <v>647143</v>
      </c>
      <c r="AE12" s="4" t="s">
        <v>99</v>
      </c>
      <c r="AF12" s="5" t="n">
        <f aca="false">Q12/B12*1000</f>
        <v>346.77771273482</v>
      </c>
      <c r="AG12" s="5" t="n">
        <f aca="false">R12/C12*1000</f>
        <v>308.749113154445</v>
      </c>
      <c r="AH12" s="5" t="n">
        <f aca="false">S12/D12*1000</f>
        <v>306.42193662008</v>
      </c>
      <c r="AI12" s="5" t="n">
        <f aca="false">T12/E12*1000</f>
        <v>309.452758861759</v>
      </c>
      <c r="AJ12" s="5" t="n">
        <f aca="false">U12/F12*1000</f>
        <v>249.051218351921</v>
      </c>
      <c r="AK12" s="5" t="n">
        <f aca="false">V12/G12*1000</f>
        <v>157.290167865707</v>
      </c>
      <c r="AL12" s="5"/>
      <c r="AM12" s="5"/>
      <c r="AN12" s="5" t="n">
        <f aca="false">Y12/J12*1000</f>
        <v>225.874258726245</v>
      </c>
      <c r="AO12" s="5" t="n">
        <f aca="false">Z12/K12*1000</f>
        <v>297.279760419266</v>
      </c>
      <c r="AP12" s="5" t="n">
        <f aca="false">AA12/L12*1000</f>
        <v>635.081967213115</v>
      </c>
      <c r="AQ12" s="5" t="n">
        <f aca="false">AB12/M12*1000</f>
        <v>492.722622291917</v>
      </c>
      <c r="AR12" s="5" t="n">
        <f aca="false">AC12/N12*1000</f>
        <v>290.266340133125</v>
      </c>
    </row>
    <row r="13" customFormat="false" ht="13.5" hidden="false" customHeight="false" outlineLevel="0" collapsed="false">
      <c r="A13" s="4" t="s">
        <v>100</v>
      </c>
      <c r="B13" s="5" t="n">
        <v>258033</v>
      </c>
      <c r="C13" s="5" t="n">
        <v>250281</v>
      </c>
      <c r="D13" s="5" t="n">
        <v>250602</v>
      </c>
      <c r="E13" s="5" t="n">
        <v>89496</v>
      </c>
      <c r="F13" s="5" t="n">
        <v>142858</v>
      </c>
      <c r="G13" s="5" t="n">
        <v>37719</v>
      </c>
      <c r="H13" s="5" t="n">
        <v>0</v>
      </c>
      <c r="I13" s="5" t="n">
        <v>0</v>
      </c>
      <c r="J13" s="5" t="n">
        <v>471841</v>
      </c>
      <c r="K13" s="5" t="n">
        <v>196686</v>
      </c>
      <c r="L13" s="5" t="n">
        <v>69739</v>
      </c>
      <c r="M13" s="5" t="n">
        <v>212070</v>
      </c>
      <c r="N13" s="5" t="n">
        <f aca="false">SUM(B13:M13)</f>
        <v>1979325</v>
      </c>
      <c r="P13" s="4" t="s">
        <v>100</v>
      </c>
      <c r="Q13" s="5" t="n">
        <v>81324</v>
      </c>
      <c r="R13" s="5" t="n">
        <v>89895</v>
      </c>
      <c r="S13" s="5" t="n">
        <v>109133</v>
      </c>
      <c r="T13" s="5" t="n">
        <v>51043</v>
      </c>
      <c r="U13" s="5" t="n">
        <v>50314</v>
      </c>
      <c r="V13" s="5" t="n">
        <v>10999</v>
      </c>
      <c r="W13" s="5" t="n">
        <v>0</v>
      </c>
      <c r="X13" s="5" t="n">
        <v>0</v>
      </c>
      <c r="Y13" s="5" t="n">
        <v>138683</v>
      </c>
      <c r="Z13" s="5" t="n">
        <v>67861</v>
      </c>
      <c r="AA13" s="5" t="n">
        <v>32011</v>
      </c>
      <c r="AB13" s="5" t="n">
        <v>99389</v>
      </c>
      <c r="AC13" s="5" t="n">
        <f aca="false">SUM(Q13:AB13)</f>
        <v>730652</v>
      </c>
      <c r="AE13" s="4" t="s">
        <v>100</v>
      </c>
      <c r="AF13" s="5" t="n">
        <f aca="false">Q13/B13*1000</f>
        <v>315.168990012905</v>
      </c>
      <c r="AG13" s="5" t="n">
        <f aca="false">R13/C13*1000</f>
        <v>359.176285854699</v>
      </c>
      <c r="AH13" s="5" t="n">
        <f aca="false">S13/D13*1000</f>
        <v>435.483356078563</v>
      </c>
      <c r="AI13" s="5" t="n">
        <f aca="false">T13/E13*1000</f>
        <v>570.338339143649</v>
      </c>
      <c r="AJ13" s="5" t="n">
        <f aca="false">U13/F13*1000</f>
        <v>352.195886824679</v>
      </c>
      <c r="AK13" s="5" t="n">
        <f aca="false">V13/G13*1000</f>
        <v>291.60370105252</v>
      </c>
      <c r="AL13" s="5"/>
      <c r="AM13" s="5"/>
      <c r="AN13" s="5" t="n">
        <f aca="false">Y13/J13*1000</f>
        <v>293.918926078912</v>
      </c>
      <c r="AO13" s="5" t="n">
        <f aca="false">Z13/K13*1000</f>
        <v>345.022014784987</v>
      </c>
      <c r="AP13" s="5" t="n">
        <f aca="false">AA13/L13*1000</f>
        <v>459.011457003972</v>
      </c>
      <c r="AQ13" s="5" t="n">
        <f aca="false">AB13/M13*1000</f>
        <v>468.661291083133</v>
      </c>
      <c r="AR13" s="5" t="n">
        <f aca="false">AC13/N13*1000</f>
        <v>369.142005481667</v>
      </c>
    </row>
    <row r="14" customFormat="false" ht="13.5" hidden="false" customHeight="false" outlineLevel="0" collapsed="false">
      <c r="A14" s="4" t="s">
        <v>101</v>
      </c>
      <c r="B14" s="5" t="n">
        <v>456732</v>
      </c>
      <c r="C14" s="5" t="n">
        <v>437813</v>
      </c>
      <c r="D14" s="5" t="n">
        <v>626771</v>
      </c>
      <c r="E14" s="5" t="n">
        <v>427479</v>
      </c>
      <c r="F14" s="5" t="n">
        <v>556531</v>
      </c>
      <c r="G14" s="5" t="n">
        <v>37655</v>
      </c>
      <c r="H14" s="5" t="n">
        <v>0</v>
      </c>
      <c r="I14" s="5" t="n">
        <v>0</v>
      </c>
      <c r="J14" s="5" t="n">
        <v>373273</v>
      </c>
      <c r="K14" s="5" t="n">
        <v>125887</v>
      </c>
      <c r="L14" s="5" t="n">
        <v>49836</v>
      </c>
      <c r="M14" s="5" t="n">
        <v>169705</v>
      </c>
      <c r="N14" s="5" t="n">
        <f aca="false">SUM(B14:M14)</f>
        <v>3261682</v>
      </c>
      <c r="P14" s="4" t="s">
        <v>101</v>
      </c>
      <c r="Q14" s="5" t="n">
        <v>116735</v>
      </c>
      <c r="R14" s="5" t="n">
        <v>105295</v>
      </c>
      <c r="S14" s="5" t="n">
        <v>144732</v>
      </c>
      <c r="T14" s="5" t="n">
        <v>102201</v>
      </c>
      <c r="U14" s="5" t="n">
        <v>110584</v>
      </c>
      <c r="V14" s="5" t="n">
        <v>6290</v>
      </c>
      <c r="W14" s="5" t="n">
        <v>0</v>
      </c>
      <c r="X14" s="5" t="n">
        <v>0</v>
      </c>
      <c r="Y14" s="5" t="n">
        <v>83537</v>
      </c>
      <c r="Z14" s="5" t="n">
        <v>38458</v>
      </c>
      <c r="AA14" s="5" t="n">
        <v>23608</v>
      </c>
      <c r="AB14" s="5" t="n">
        <v>81632</v>
      </c>
      <c r="AC14" s="5" t="n">
        <f aca="false">SUM(Q14:AB14)</f>
        <v>813072</v>
      </c>
      <c r="AE14" s="4" t="s">
        <v>101</v>
      </c>
      <c r="AF14" s="5" t="n">
        <f aca="false">Q14/B14*1000</f>
        <v>255.587521785204</v>
      </c>
      <c r="AG14" s="5" t="n">
        <f aca="false">R14/C14*1000</f>
        <v>240.502223552064</v>
      </c>
      <c r="AH14" s="5" t="n">
        <f aca="false">S14/D14*1000</f>
        <v>230.916873945987</v>
      </c>
      <c r="AI14" s="5" t="n">
        <f aca="false">T14/E14*1000</f>
        <v>239.078410869306</v>
      </c>
      <c r="AJ14" s="5" t="n">
        <f aca="false">U14/F14*1000</f>
        <v>198.702318469232</v>
      </c>
      <c r="AK14" s="5" t="n">
        <f aca="false">V14/G14*1000</f>
        <v>167.042889390519</v>
      </c>
      <c r="AL14" s="5"/>
      <c r="AM14" s="5"/>
      <c r="AN14" s="5" t="n">
        <f aca="false">Y14/J14*1000</f>
        <v>223.795988458849</v>
      </c>
      <c r="AO14" s="5" t="n">
        <f aca="false">Z14/K14*1000</f>
        <v>305.496198972094</v>
      </c>
      <c r="AP14" s="5" t="n">
        <f aca="false">AA14/L14*1000</f>
        <v>473.713781202344</v>
      </c>
      <c r="AQ14" s="5" t="n">
        <f aca="false">AB14/M14*1000</f>
        <v>481.022951592469</v>
      </c>
      <c r="AR14" s="5" t="n">
        <f aca="false">AC14/N14*1000</f>
        <v>249.279972725729</v>
      </c>
    </row>
    <row r="15" customFormat="false" ht="13.5" hidden="false" customHeight="false" outlineLevel="0" collapsed="false">
      <c r="A15" s="4" t="s">
        <v>102</v>
      </c>
      <c r="B15" s="5" t="n">
        <v>219018</v>
      </c>
      <c r="C15" s="5" t="n">
        <v>269168</v>
      </c>
      <c r="D15" s="5" t="n">
        <v>268897</v>
      </c>
      <c r="E15" s="5" t="n">
        <v>165994</v>
      </c>
      <c r="F15" s="5" t="n">
        <v>568180</v>
      </c>
      <c r="G15" s="5" t="n">
        <v>0</v>
      </c>
      <c r="H15" s="5" t="n">
        <v>0</v>
      </c>
      <c r="I15" s="5" t="n">
        <v>0</v>
      </c>
      <c r="J15" s="5" t="n">
        <v>215481</v>
      </c>
      <c r="K15" s="5" t="n">
        <v>291931</v>
      </c>
      <c r="L15" s="5" t="n">
        <v>162411</v>
      </c>
      <c r="M15" s="5" t="n">
        <v>249395</v>
      </c>
      <c r="N15" s="5" t="n">
        <f aca="false">SUM(B15:M15)</f>
        <v>2410475</v>
      </c>
      <c r="P15" s="4" t="s">
        <v>102</v>
      </c>
      <c r="Q15" s="5" t="n">
        <v>99403</v>
      </c>
      <c r="R15" s="5" t="n">
        <v>128688</v>
      </c>
      <c r="S15" s="5" t="n">
        <v>139543</v>
      </c>
      <c r="T15" s="5" t="n">
        <v>81585</v>
      </c>
      <c r="U15" s="5" t="n">
        <v>111138</v>
      </c>
      <c r="V15" s="5" t="n">
        <v>10640</v>
      </c>
      <c r="W15" s="5" t="n">
        <v>0</v>
      </c>
      <c r="X15" s="5" t="n">
        <v>0</v>
      </c>
      <c r="Y15" s="5" t="n">
        <v>54615</v>
      </c>
      <c r="Z15" s="5" t="n">
        <v>70537</v>
      </c>
      <c r="AA15" s="5" t="n">
        <v>56079</v>
      </c>
      <c r="AB15" s="5" t="n">
        <v>91723</v>
      </c>
      <c r="AC15" s="5" t="n">
        <f aca="false">SUM(Q15:AB15)</f>
        <v>843951</v>
      </c>
      <c r="AE15" s="4" t="s">
        <v>102</v>
      </c>
      <c r="AF15" s="5" t="n">
        <f aca="false">Q15/B15*1000</f>
        <v>453.857673798501</v>
      </c>
      <c r="AG15" s="5" t="n">
        <f aca="false">R15/C15*1000</f>
        <v>478.095464542591</v>
      </c>
      <c r="AH15" s="5" t="n">
        <f aca="false">S15/D15*1000</f>
        <v>518.945916094267</v>
      </c>
      <c r="AI15" s="5" t="n">
        <f aca="false">T15/E15*1000</f>
        <v>491.493668445847</v>
      </c>
      <c r="AJ15" s="5" t="n">
        <f aca="false">U15/F15*1000</f>
        <v>195.603505931219</v>
      </c>
      <c r="AK15" s="5"/>
      <c r="AL15" s="5"/>
      <c r="AM15" s="5"/>
      <c r="AN15" s="5" t="n">
        <f aca="false">Y15/J15*1000</f>
        <v>253.456221198157</v>
      </c>
      <c r="AO15" s="5" t="n">
        <f aca="false">Z15/K15*1000</f>
        <v>241.622164141527</v>
      </c>
      <c r="AP15" s="5" t="n">
        <f aca="false">AA15/L15*1000</f>
        <v>345.290651495281</v>
      </c>
      <c r="AQ15" s="5" t="n">
        <f aca="false">AB15/M15*1000</f>
        <v>367.782032518695</v>
      </c>
      <c r="AR15" s="5" t="n">
        <f aca="false">AC15/N15*1000</f>
        <v>350.118130244039</v>
      </c>
    </row>
    <row r="16" customFormat="false" ht="13.5" hidden="false" customHeight="false" outlineLevel="0" collapsed="false">
      <c r="A16" s="4" t="s">
        <v>103</v>
      </c>
      <c r="B16" s="5" t="n">
        <v>492909</v>
      </c>
      <c r="C16" s="5" t="n">
        <v>396176</v>
      </c>
      <c r="D16" s="5" t="n">
        <v>378731</v>
      </c>
      <c r="E16" s="5" t="n">
        <v>241822</v>
      </c>
      <c r="F16" s="5" t="n">
        <v>259326</v>
      </c>
      <c r="G16" s="5" t="n">
        <v>0</v>
      </c>
      <c r="H16" s="5" t="n">
        <v>0</v>
      </c>
      <c r="I16" s="5" t="n">
        <v>0</v>
      </c>
      <c r="J16" s="5" t="n">
        <v>470212</v>
      </c>
      <c r="K16" s="5" t="n">
        <v>93743</v>
      </c>
      <c r="L16" s="5" t="n">
        <v>19172</v>
      </c>
      <c r="M16" s="5" t="n">
        <v>76039</v>
      </c>
      <c r="N16" s="5" t="n">
        <f aca="false">SUM(B16:M16)</f>
        <v>2428130</v>
      </c>
      <c r="P16" s="4" t="s">
        <v>103</v>
      </c>
      <c r="Q16" s="5" t="n">
        <v>150647</v>
      </c>
      <c r="R16" s="5" t="n">
        <v>134607</v>
      </c>
      <c r="S16" s="5" t="n">
        <v>143390</v>
      </c>
      <c r="T16" s="5" t="n">
        <v>102192</v>
      </c>
      <c r="U16" s="5" t="n">
        <v>106278</v>
      </c>
      <c r="V16" s="5" t="n">
        <v>0</v>
      </c>
      <c r="W16" s="5" t="n">
        <v>0</v>
      </c>
      <c r="X16" s="5" t="n">
        <v>0</v>
      </c>
      <c r="Y16" s="5" t="n">
        <v>153905</v>
      </c>
      <c r="Z16" s="5" t="n">
        <v>45734</v>
      </c>
      <c r="AA16" s="5" t="n">
        <v>16825</v>
      </c>
      <c r="AB16" s="5" t="n">
        <v>52019</v>
      </c>
      <c r="AC16" s="5" t="n">
        <f aca="false">SUM(Q16:AB16)</f>
        <v>905597</v>
      </c>
      <c r="AE16" s="4" t="s">
        <v>103</v>
      </c>
      <c r="AF16" s="5" t="n">
        <f aca="false">Q16/B16*1000</f>
        <v>305.628422284844</v>
      </c>
      <c r="AG16" s="5" t="n">
        <f aca="false">R16/C16*1000</f>
        <v>339.765659706797</v>
      </c>
      <c r="AH16" s="5" t="n">
        <f aca="false">S16/D16*1000</f>
        <v>378.606451544764</v>
      </c>
      <c r="AI16" s="5" t="n">
        <f aca="false">T16/E16*1000</f>
        <v>422.591823738121</v>
      </c>
      <c r="AJ16" s="5" t="n">
        <f aca="false">U16/F16*1000</f>
        <v>409.823928183059</v>
      </c>
      <c r="AK16" s="5"/>
      <c r="AL16" s="5"/>
      <c r="AM16" s="5"/>
      <c r="AN16" s="5" t="n">
        <f aca="false">Y16/J16*1000</f>
        <v>327.309809192449</v>
      </c>
      <c r="AO16" s="5" t="n">
        <f aca="false">Z16/K16*1000</f>
        <v>487.865760643461</v>
      </c>
      <c r="AP16" s="5" t="n">
        <f aca="false">AA16/L16*1000</f>
        <v>877.581890256624</v>
      </c>
      <c r="AQ16" s="5" t="n">
        <f aca="false">AB16/M16*1000</f>
        <v>684.109470140323</v>
      </c>
      <c r="AR16" s="5" t="n">
        <f aca="false">AC16/N16*1000</f>
        <v>372.960673440055</v>
      </c>
    </row>
    <row r="17" customFormat="false" ht="13.5" hidden="false" customHeight="false" outlineLevel="0" collapsed="false">
      <c r="A17" s="4" t="s">
        <v>104</v>
      </c>
      <c r="B17" s="5" t="n">
        <v>244256</v>
      </c>
      <c r="C17" s="5" t="n">
        <v>207960</v>
      </c>
      <c r="D17" s="5" t="n">
        <v>195302</v>
      </c>
      <c r="E17" s="5" t="n">
        <v>247340</v>
      </c>
      <c r="F17" s="5" t="n">
        <v>291330</v>
      </c>
      <c r="G17" s="5" t="n">
        <v>16710</v>
      </c>
      <c r="H17" s="5" t="n">
        <v>0</v>
      </c>
      <c r="I17" s="5" t="n">
        <v>0</v>
      </c>
      <c r="J17" s="5" t="n">
        <v>127833</v>
      </c>
      <c r="K17" s="5" t="n">
        <v>20543</v>
      </c>
      <c r="L17" s="5" t="n">
        <v>1378</v>
      </c>
      <c r="M17" s="5" t="n">
        <v>3963</v>
      </c>
      <c r="N17" s="5" t="n">
        <f aca="false">SUM(B17:M17)</f>
        <v>1356615</v>
      </c>
      <c r="P17" s="4" t="s">
        <v>104</v>
      </c>
      <c r="Q17" s="5" t="n">
        <v>116666</v>
      </c>
      <c r="R17" s="5" t="n">
        <v>121139</v>
      </c>
      <c r="S17" s="5" t="n">
        <v>139467</v>
      </c>
      <c r="T17" s="5" t="n">
        <v>141856</v>
      </c>
      <c r="U17" s="5" t="n">
        <v>136112</v>
      </c>
      <c r="V17" s="5" t="n">
        <v>8757</v>
      </c>
      <c r="W17" s="5" t="n">
        <v>0</v>
      </c>
      <c r="X17" s="5" t="n">
        <v>0</v>
      </c>
      <c r="Y17" s="5" t="n">
        <v>81607</v>
      </c>
      <c r="Z17" s="5" t="n">
        <v>22740</v>
      </c>
      <c r="AA17" s="5" t="n">
        <v>1608</v>
      </c>
      <c r="AB17" s="5" t="n">
        <v>4304</v>
      </c>
      <c r="AC17" s="5" t="n">
        <f aca="false">SUM(Q17:AB17)</f>
        <v>774256</v>
      </c>
      <c r="AE17" s="4" t="s">
        <v>104</v>
      </c>
      <c r="AF17" s="5" t="n">
        <f aca="false">Q17/B17*1000</f>
        <v>477.638215642605</v>
      </c>
      <c r="AG17" s="5" t="n">
        <f aca="false">R17/C17*1000</f>
        <v>582.511059819196</v>
      </c>
      <c r="AH17" s="5" t="n">
        <f aca="false">S17/D17*1000</f>
        <v>714.109430522985</v>
      </c>
      <c r="AI17" s="5" t="n">
        <f aca="false">T17/E17*1000</f>
        <v>573.526320045282</v>
      </c>
      <c r="AJ17" s="5" t="n">
        <f aca="false">U17/F17*1000</f>
        <v>467.209006968043</v>
      </c>
      <c r="AK17" s="5" t="n">
        <f aca="false">V17/G17*1000</f>
        <v>524.057450628366</v>
      </c>
      <c r="AL17" s="5"/>
      <c r="AM17" s="5"/>
      <c r="AN17" s="5" t="n">
        <f aca="false">Y17/J17*1000</f>
        <v>638.38758380074</v>
      </c>
      <c r="AO17" s="5" t="n">
        <f aca="false">Z17/K17*1000</f>
        <v>1106.94640510149</v>
      </c>
      <c r="AP17" s="5" t="n">
        <f aca="false">AA17/L17*1000</f>
        <v>1166.90856313498</v>
      </c>
      <c r="AQ17" s="5" t="n">
        <f aca="false">AB17/M17*1000</f>
        <v>1086.04592480444</v>
      </c>
      <c r="AR17" s="5" t="n">
        <f aca="false">AC17/N17*1000</f>
        <v>570.726403585395</v>
      </c>
    </row>
    <row r="18" customFormat="false" ht="13.5" hidden="false" customHeight="false" outlineLevel="0" collapsed="false">
      <c r="A18" s="4" t="s">
        <v>105</v>
      </c>
      <c r="B18" s="5" t="n">
        <v>40443</v>
      </c>
      <c r="C18" s="5" t="n">
        <v>103426</v>
      </c>
      <c r="D18" s="5" t="n">
        <v>135449</v>
      </c>
      <c r="E18" s="5" t="n">
        <v>163867</v>
      </c>
      <c r="F18" s="5" t="n">
        <v>325525</v>
      </c>
      <c r="G18" s="5" t="n">
        <v>34770</v>
      </c>
      <c r="H18" s="5" t="n">
        <v>0</v>
      </c>
      <c r="I18" s="5" t="n">
        <v>0</v>
      </c>
      <c r="J18" s="5" t="n">
        <v>310184</v>
      </c>
      <c r="K18" s="5" t="n">
        <v>140067.1</v>
      </c>
      <c r="L18" s="5" t="n">
        <v>47170</v>
      </c>
      <c r="M18" s="5" t="n">
        <v>25647</v>
      </c>
      <c r="N18" s="5" t="n">
        <f aca="false">SUM(B18:M18)</f>
        <v>1326548.1</v>
      </c>
      <c r="P18" s="4" t="s">
        <v>105</v>
      </c>
      <c r="Q18" s="5" t="n">
        <v>50972</v>
      </c>
      <c r="R18" s="5" t="n">
        <v>96287</v>
      </c>
      <c r="S18" s="5" t="n">
        <v>94961</v>
      </c>
      <c r="T18" s="5" t="n">
        <v>90936</v>
      </c>
      <c r="U18" s="5" t="n">
        <v>142215</v>
      </c>
      <c r="V18" s="5" t="n">
        <v>16227</v>
      </c>
      <c r="W18" s="5" t="n">
        <v>0</v>
      </c>
      <c r="X18" s="5" t="n">
        <v>0</v>
      </c>
      <c r="Y18" s="5" t="n">
        <v>172855</v>
      </c>
      <c r="Z18" s="5" t="n">
        <v>100574</v>
      </c>
      <c r="AA18" s="5" t="n">
        <v>39479</v>
      </c>
      <c r="AB18" s="5" t="n">
        <v>26171</v>
      </c>
      <c r="AC18" s="5" t="n">
        <f aca="false">SUM(Q18:AB18)</f>
        <v>830677</v>
      </c>
      <c r="AE18" s="4" t="s">
        <v>105</v>
      </c>
      <c r="AF18" s="5" t="n">
        <f aca="false">Q18/B18*1000</f>
        <v>1260.34171550083</v>
      </c>
      <c r="AG18" s="5" t="n">
        <f aca="false">R18/C18*1000</f>
        <v>930.974803240965</v>
      </c>
      <c r="AH18" s="5" t="n">
        <f aca="false">S18/D18*1000</f>
        <v>701.083064474452</v>
      </c>
      <c r="AI18" s="5" t="n">
        <f aca="false">T18/E18*1000</f>
        <v>554.937845936034</v>
      </c>
      <c r="AJ18" s="5" t="n">
        <f aca="false">U18/F18*1000</f>
        <v>436.878887950234</v>
      </c>
      <c r="AK18" s="5" t="n">
        <f aca="false">V18/G18*1000</f>
        <v>466.695427092321</v>
      </c>
      <c r="AL18" s="5"/>
      <c r="AM18" s="5"/>
      <c r="AN18" s="5" t="n">
        <f aca="false">Y18/J18*1000</f>
        <v>557.266009852217</v>
      </c>
      <c r="AO18" s="5" t="n">
        <f aca="false">Z18/K18*1000</f>
        <v>718.041567220282</v>
      </c>
      <c r="AP18" s="5" t="n">
        <f aca="false">AA18/L18*1000</f>
        <v>836.951452194191</v>
      </c>
      <c r="AQ18" s="5" t="n">
        <f aca="false">AB18/M18*1000</f>
        <v>1020.43123952119</v>
      </c>
      <c r="AR18" s="5" t="n">
        <f aca="false">AC18/N18*1000</f>
        <v>626.194406369434</v>
      </c>
    </row>
    <row r="19" customFormat="false" ht="13.5" hidden="false" customHeight="false" outlineLevel="0" collapsed="false">
      <c r="A19" s="4" t="s">
        <v>106</v>
      </c>
      <c r="B19" s="5" t="n">
        <v>292955</v>
      </c>
      <c r="C19" s="5" t="n">
        <v>276546</v>
      </c>
      <c r="D19" s="5" t="n">
        <v>350489</v>
      </c>
      <c r="E19" s="5" t="n">
        <v>338722</v>
      </c>
      <c r="F19" s="5" t="n">
        <v>705821</v>
      </c>
      <c r="G19" s="5" t="n">
        <v>45855</v>
      </c>
      <c r="H19" s="5" t="n">
        <v>0</v>
      </c>
      <c r="I19" s="5" t="n">
        <v>0</v>
      </c>
      <c r="J19" s="5" t="n">
        <v>747672</v>
      </c>
      <c r="K19" s="5" t="n">
        <v>252884</v>
      </c>
      <c r="L19" s="5" t="n">
        <v>47389</v>
      </c>
      <c r="M19" s="5" t="n">
        <v>136273</v>
      </c>
      <c r="N19" s="5" t="n">
        <f aca="false">SUM(B19:M19)</f>
        <v>3194606</v>
      </c>
      <c r="P19" s="4" t="s">
        <v>106</v>
      </c>
      <c r="Q19" s="5" t="n">
        <v>201034</v>
      </c>
      <c r="R19" s="5" t="n">
        <v>215822</v>
      </c>
      <c r="S19" s="5" t="n">
        <v>249609</v>
      </c>
      <c r="T19" s="5" t="n">
        <v>169462</v>
      </c>
      <c r="U19" s="5" t="n">
        <v>237644</v>
      </c>
      <c r="V19" s="5" t="n">
        <v>11708</v>
      </c>
      <c r="W19" s="5" t="n">
        <v>0</v>
      </c>
      <c r="X19" s="5" t="n">
        <v>0</v>
      </c>
      <c r="Y19" s="5" t="n">
        <v>233444</v>
      </c>
      <c r="Z19" s="5" t="n">
        <v>134461</v>
      </c>
      <c r="AA19" s="5" t="n">
        <v>43570</v>
      </c>
      <c r="AB19" s="5" t="n">
        <v>120119</v>
      </c>
      <c r="AC19" s="5" t="n">
        <f aca="false">SUM(Q19:AB19)</f>
        <v>1616873</v>
      </c>
      <c r="AE19" s="4" t="s">
        <v>106</v>
      </c>
      <c r="AF19" s="5" t="n">
        <f aca="false">Q19/B19*1000</f>
        <v>686.228260313017</v>
      </c>
      <c r="AG19" s="5" t="n">
        <f aca="false">R19/C19*1000</f>
        <v>780.419893977855</v>
      </c>
      <c r="AH19" s="5" t="n">
        <f aca="false">S19/D19*1000</f>
        <v>712.17356322167</v>
      </c>
      <c r="AI19" s="5" t="n">
        <f aca="false">T19/E19*1000</f>
        <v>500.298179628132</v>
      </c>
      <c r="AJ19" s="5" t="n">
        <f aca="false">U19/F19*1000</f>
        <v>336.691597444678</v>
      </c>
      <c r="AK19" s="5" t="n">
        <f aca="false">V19/G19*1000</f>
        <v>255.326572892814</v>
      </c>
      <c r="AL19" s="5"/>
      <c r="AM19" s="5"/>
      <c r="AN19" s="5" t="n">
        <f aca="false">Y19/J19*1000</f>
        <v>312.227821825613</v>
      </c>
      <c r="AO19" s="5" t="n">
        <f aca="false">Z19/K19*1000</f>
        <v>531.710191233926</v>
      </c>
      <c r="AP19" s="5" t="n">
        <f aca="false">AA19/L19*1000</f>
        <v>919.411677815527</v>
      </c>
      <c r="AQ19" s="5" t="n">
        <f aca="false">AB19/M19*1000</f>
        <v>881.4585427781</v>
      </c>
      <c r="AR19" s="5" t="n">
        <f aca="false">AC19/N19*1000</f>
        <v>506.125951056249</v>
      </c>
    </row>
    <row r="20" customFormat="false" ht="13.5" hidden="false" customHeight="false" outlineLevel="0" collapsed="false">
      <c r="A20" s="4" t="s">
        <v>107</v>
      </c>
      <c r="B20" s="5" t="n">
        <v>211952</v>
      </c>
      <c r="C20" s="5" t="n">
        <v>206945</v>
      </c>
      <c r="D20" s="5" t="n">
        <v>159961</v>
      </c>
      <c r="E20" s="5" t="n">
        <v>310358</v>
      </c>
      <c r="F20" s="5" t="n">
        <v>655215</v>
      </c>
      <c r="G20" s="5" t="n">
        <v>57635</v>
      </c>
      <c r="H20" s="5" t="n">
        <v>0</v>
      </c>
      <c r="I20" s="5" t="n">
        <v>0</v>
      </c>
      <c r="J20" s="5" t="n">
        <v>448207</v>
      </c>
      <c r="K20" s="5" t="n">
        <v>44511</v>
      </c>
      <c r="L20" s="5" t="n">
        <v>3138</v>
      </c>
      <c r="M20" s="5" t="n">
        <v>754</v>
      </c>
      <c r="N20" s="5" t="n">
        <f aca="false">SUM(B20:M20)</f>
        <v>2098676</v>
      </c>
      <c r="P20" s="4" t="s">
        <v>107</v>
      </c>
      <c r="Q20" s="5" t="n">
        <v>175745</v>
      </c>
      <c r="R20" s="5" t="n">
        <v>191437</v>
      </c>
      <c r="S20" s="5" t="n">
        <v>153035</v>
      </c>
      <c r="T20" s="5" t="n">
        <v>171410</v>
      </c>
      <c r="U20" s="5" t="n">
        <v>276534</v>
      </c>
      <c r="V20" s="5" t="n">
        <v>23950</v>
      </c>
      <c r="W20" s="5" t="n">
        <v>0</v>
      </c>
      <c r="X20" s="5" t="n">
        <v>0</v>
      </c>
      <c r="Y20" s="5" t="n">
        <v>268396</v>
      </c>
      <c r="Z20" s="5" t="n">
        <v>58532</v>
      </c>
      <c r="AA20" s="5" t="n">
        <v>4842</v>
      </c>
      <c r="AB20" s="5" t="n">
        <v>1301</v>
      </c>
      <c r="AC20" s="5" t="n">
        <f aca="false">SUM(Q20:AB20)</f>
        <v>1325182</v>
      </c>
      <c r="AE20" s="4" t="s">
        <v>107</v>
      </c>
      <c r="AF20" s="5" t="n">
        <f aca="false">Q20/B20*1000</f>
        <v>829.173586472409</v>
      </c>
      <c r="AG20" s="5" t="n">
        <f aca="false">R20/C20*1000</f>
        <v>925.062214598082</v>
      </c>
      <c r="AH20" s="5" t="n">
        <f aca="false">S20/D20*1000</f>
        <v>956.701946099362</v>
      </c>
      <c r="AI20" s="5" t="n">
        <f aca="false">T20/E20*1000</f>
        <v>552.297669143376</v>
      </c>
      <c r="AJ20" s="5" t="n">
        <f aca="false">U20/F20*1000</f>
        <v>422.050777225796</v>
      </c>
      <c r="AK20" s="5" t="n">
        <f aca="false">V20/G20*1000</f>
        <v>415.546109135074</v>
      </c>
      <c r="AL20" s="5"/>
      <c r="AM20" s="5"/>
      <c r="AN20" s="5" t="n">
        <f aca="false">Y20/J20*1000</f>
        <v>598.821526660673</v>
      </c>
      <c r="AO20" s="5" t="n">
        <f aca="false">Z20/K20*1000</f>
        <v>1315.00078632248</v>
      </c>
      <c r="AP20" s="5" t="n">
        <f aca="false">AA20/L20*1000</f>
        <v>1543.02103250478</v>
      </c>
      <c r="AQ20" s="5" t="n">
        <f aca="false">AB20/M20*1000</f>
        <v>1725.46419098143</v>
      </c>
      <c r="AR20" s="5" t="n">
        <f aca="false">AC20/N20*1000</f>
        <v>631.437153710244</v>
      </c>
    </row>
    <row r="21" customFormat="false" ht="13.5" hidden="false" customHeight="false" outlineLevel="0" collapsed="false">
      <c r="A21" s="4" t="s">
        <v>108</v>
      </c>
      <c r="B21" s="5" t="n">
        <v>6253</v>
      </c>
      <c r="C21" s="5" t="n">
        <v>48868</v>
      </c>
      <c r="D21" s="5" t="n">
        <v>144314</v>
      </c>
      <c r="E21" s="5" t="n">
        <v>454642</v>
      </c>
      <c r="F21" s="5" t="n">
        <v>442391</v>
      </c>
      <c r="G21" s="5" t="n">
        <v>13355</v>
      </c>
      <c r="H21" s="5" t="n">
        <v>0</v>
      </c>
      <c r="I21" s="5" t="n">
        <v>0</v>
      </c>
      <c r="J21" s="5" t="n">
        <v>135437</v>
      </c>
      <c r="K21" s="5" t="n">
        <v>7198</v>
      </c>
      <c r="L21" s="5" t="n">
        <v>1346</v>
      </c>
      <c r="M21" s="5" t="n">
        <v>1037</v>
      </c>
      <c r="N21" s="5" t="n">
        <f aca="false">SUM(B21:M21)</f>
        <v>1254841</v>
      </c>
      <c r="P21" s="4" t="s">
        <v>108</v>
      </c>
      <c r="Q21" s="5" t="n">
        <v>10243</v>
      </c>
      <c r="R21" s="5" t="n">
        <v>71104</v>
      </c>
      <c r="S21" s="5" t="n">
        <v>136982</v>
      </c>
      <c r="T21" s="5" t="n">
        <v>239630</v>
      </c>
      <c r="U21" s="5" t="n">
        <v>245741</v>
      </c>
      <c r="V21" s="5" t="n">
        <v>8300</v>
      </c>
      <c r="W21" s="5" t="n">
        <v>0</v>
      </c>
      <c r="X21" s="5" t="n">
        <v>0</v>
      </c>
      <c r="Y21" s="5" t="n">
        <v>122751</v>
      </c>
      <c r="Z21" s="5" t="n">
        <v>11866</v>
      </c>
      <c r="AA21" s="5" t="n">
        <v>2273</v>
      </c>
      <c r="AB21" s="5" t="n">
        <v>1822</v>
      </c>
      <c r="AC21" s="5" t="n">
        <f aca="false">SUM(Q21:AB21)</f>
        <v>850712</v>
      </c>
      <c r="AE21" s="4" t="s">
        <v>108</v>
      </c>
      <c r="AF21" s="5" t="n">
        <f aca="false">Q21/B21*1000</f>
        <v>1638.09371501679</v>
      </c>
      <c r="AG21" s="5" t="n">
        <f aca="false">R21/C21*1000</f>
        <v>1455.02169108619</v>
      </c>
      <c r="AH21" s="5" t="n">
        <f aca="false">S21/D21*1000</f>
        <v>949.194118380753</v>
      </c>
      <c r="AI21" s="5" t="n">
        <f aca="false">T21/E21*1000</f>
        <v>527.074049471892</v>
      </c>
      <c r="AJ21" s="5" t="n">
        <f aca="false">U21/F21*1000</f>
        <v>555.483723674306</v>
      </c>
      <c r="AK21" s="5" t="n">
        <f aca="false">V21/G21*1000</f>
        <v>621.490078622239</v>
      </c>
      <c r="AL21" s="5"/>
      <c r="AM21" s="5"/>
      <c r="AN21" s="5" t="n">
        <f aca="false">Y21/J21*1000</f>
        <v>906.332833716045</v>
      </c>
      <c r="AO21" s="5" t="n">
        <f aca="false">Z21/K21*1000</f>
        <v>1648.51347596555</v>
      </c>
      <c r="AP21" s="5" t="n">
        <f aca="false">AA21/L21*1000</f>
        <v>1688.7072808321</v>
      </c>
      <c r="AQ21" s="5" t="n">
        <f aca="false">AB21/M21*1000</f>
        <v>1756.99132111861</v>
      </c>
      <c r="AR21" s="5" t="n">
        <f aca="false">AC21/N21*1000</f>
        <v>677.944058251205</v>
      </c>
    </row>
    <row r="22" customFormat="false" ht="13.5" hidden="false" customHeight="false" outlineLevel="0" collapsed="false">
      <c r="A22" s="4" t="s">
        <v>109</v>
      </c>
      <c r="B22" s="5" t="n">
        <v>32086</v>
      </c>
      <c r="C22" s="5" t="n">
        <v>76848</v>
      </c>
      <c r="D22" s="5" t="n">
        <v>219849</v>
      </c>
      <c r="E22" s="5" t="n">
        <v>450766</v>
      </c>
      <c r="F22" s="5" t="n">
        <v>403785</v>
      </c>
      <c r="G22" s="5" t="n">
        <v>20520</v>
      </c>
      <c r="H22" s="5" t="n">
        <v>0</v>
      </c>
      <c r="I22" s="5" t="n">
        <v>0</v>
      </c>
      <c r="J22" s="5" t="n">
        <v>202098</v>
      </c>
      <c r="K22" s="5" t="n">
        <v>14367</v>
      </c>
      <c r="L22" s="5" t="n">
        <v>563</v>
      </c>
      <c r="M22" s="5" t="n">
        <v>874</v>
      </c>
      <c r="N22" s="5" t="n">
        <f aca="false">SUM(B22:M22)</f>
        <v>1421756</v>
      </c>
      <c r="P22" s="4" t="s">
        <v>109</v>
      </c>
      <c r="Q22" s="5" t="n">
        <v>46865</v>
      </c>
      <c r="R22" s="5" t="n">
        <v>101870</v>
      </c>
      <c r="S22" s="5" t="n">
        <v>174222</v>
      </c>
      <c r="T22" s="5" t="n">
        <v>196307</v>
      </c>
      <c r="U22" s="5" t="n">
        <v>218519</v>
      </c>
      <c r="V22" s="5" t="n">
        <v>10957</v>
      </c>
      <c r="W22" s="5" t="n">
        <v>0</v>
      </c>
      <c r="X22" s="5" t="n">
        <v>0</v>
      </c>
      <c r="Y22" s="5" t="n">
        <v>158547</v>
      </c>
      <c r="Z22" s="5" t="n">
        <v>23454</v>
      </c>
      <c r="AA22" s="5" t="n">
        <v>1030</v>
      </c>
      <c r="AB22" s="5" t="n">
        <v>1690</v>
      </c>
      <c r="AC22" s="5" t="n">
        <f aca="false">SUM(Q22:AB22)</f>
        <v>933461</v>
      </c>
      <c r="AE22" s="4" t="s">
        <v>109</v>
      </c>
      <c r="AF22" s="5" t="n">
        <f aca="false">Q22/B22*1000</f>
        <v>1460.60587171975</v>
      </c>
      <c r="AG22" s="5" t="n">
        <f aca="false">R22/C22*1000</f>
        <v>1325.60378929836</v>
      </c>
      <c r="AH22" s="5" t="n">
        <f aca="false">S22/D22*1000</f>
        <v>792.462098986122</v>
      </c>
      <c r="AI22" s="5" t="n">
        <f aca="false">T22/E22*1000</f>
        <v>435.496466015627</v>
      </c>
      <c r="AJ22" s="5" t="n">
        <f aca="false">U22/F22*1000</f>
        <v>541.176616268559</v>
      </c>
      <c r="AK22" s="5" t="n">
        <f aca="false">V22/G22*1000</f>
        <v>533.966861598441</v>
      </c>
      <c r="AL22" s="5"/>
      <c r="AM22" s="5"/>
      <c r="AN22" s="5" t="n">
        <f aca="false">Y22/J22*1000</f>
        <v>784.505536917733</v>
      </c>
      <c r="AO22" s="5" t="n">
        <f aca="false">Z22/K22*1000</f>
        <v>1632.49112549593</v>
      </c>
      <c r="AP22" s="5" t="n">
        <f aca="false">AA22/L22*1000</f>
        <v>1829.48490230906</v>
      </c>
      <c r="AQ22" s="5" t="n">
        <f aca="false">AB22/M22*1000</f>
        <v>1933.63844393593</v>
      </c>
      <c r="AR22" s="5" t="n">
        <f aca="false">AC22/N22*1000</f>
        <v>656.554992558498</v>
      </c>
    </row>
    <row r="23" customFormat="false" ht="13.5" hidden="false" customHeight="false" outlineLevel="0" collapsed="false">
      <c r="A23" s="4" t="s">
        <v>110</v>
      </c>
      <c r="B23" s="5" t="n">
        <v>19408</v>
      </c>
      <c r="C23" s="5" t="n">
        <v>38901</v>
      </c>
      <c r="D23" s="5" t="n">
        <v>190925</v>
      </c>
      <c r="E23" s="5" t="n">
        <v>347618</v>
      </c>
      <c r="F23" s="5" t="n">
        <v>287456</v>
      </c>
      <c r="G23" s="5" t="n">
        <v>1380</v>
      </c>
      <c r="H23" s="5" t="n">
        <v>0</v>
      </c>
      <c r="I23" s="5" t="n">
        <v>0</v>
      </c>
      <c r="J23" s="5" t="n">
        <v>221411</v>
      </c>
      <c r="K23" s="5" t="n">
        <v>35623</v>
      </c>
      <c r="L23" s="5" t="n">
        <v>501</v>
      </c>
      <c r="M23" s="5" t="n">
        <v>425</v>
      </c>
      <c r="N23" s="5" t="n">
        <f aca="false">SUM(B23:M23)</f>
        <v>1143648</v>
      </c>
      <c r="P23" s="4" t="s">
        <v>110</v>
      </c>
      <c r="Q23" s="5" t="n">
        <v>31729</v>
      </c>
      <c r="R23" s="5" t="n">
        <v>50673</v>
      </c>
      <c r="S23" s="5" t="n">
        <v>141472</v>
      </c>
      <c r="T23" s="5" t="n">
        <v>197117</v>
      </c>
      <c r="U23" s="5" t="n">
        <v>201728</v>
      </c>
      <c r="V23" s="5" t="n">
        <v>1282</v>
      </c>
      <c r="W23" s="5" t="n">
        <v>0</v>
      </c>
      <c r="X23" s="5" t="n">
        <v>0</v>
      </c>
      <c r="Y23" s="5" t="n">
        <v>231780</v>
      </c>
      <c r="Z23" s="5" t="n">
        <v>53389</v>
      </c>
      <c r="AA23" s="5" t="n">
        <v>892</v>
      </c>
      <c r="AB23" s="5" t="n">
        <v>818</v>
      </c>
      <c r="AC23" s="5" t="n">
        <f aca="false">SUM(Q23:AB23)</f>
        <v>910880</v>
      </c>
      <c r="AE23" s="4" t="s">
        <v>110</v>
      </c>
      <c r="AF23" s="5" t="n">
        <f aca="false">Q23/B23*1000</f>
        <v>1634.84130255565</v>
      </c>
      <c r="AG23" s="5" t="n">
        <f aca="false">R23/C23*1000</f>
        <v>1302.6143286805</v>
      </c>
      <c r="AH23" s="5" t="n">
        <f aca="false">S23/D23*1000</f>
        <v>740.982061018725</v>
      </c>
      <c r="AI23" s="5" t="n">
        <f aca="false">T23/E23*1000</f>
        <v>567.050613029245</v>
      </c>
      <c r="AJ23" s="5" t="n">
        <f aca="false">U23/F23*1000</f>
        <v>701.770010018925</v>
      </c>
      <c r="AK23" s="5" t="n">
        <f aca="false">V23/G23*1000</f>
        <v>928.985507246377</v>
      </c>
      <c r="AL23" s="5"/>
      <c r="AM23" s="5"/>
      <c r="AN23" s="5" t="n">
        <f aca="false">Y23/J23*1000</f>
        <v>1046.8314582383</v>
      </c>
      <c r="AO23" s="5" t="n">
        <f aca="false">Z23/K23*1000</f>
        <v>1498.72273531146</v>
      </c>
      <c r="AP23" s="5" t="n">
        <f aca="false">AA23/L23*1000</f>
        <v>1780.43912175649</v>
      </c>
      <c r="AQ23" s="5" t="n">
        <f aca="false">AB23/M23*1000</f>
        <v>1924.70588235294</v>
      </c>
      <c r="AR23" s="5" t="n">
        <f aca="false">AC23/N23*1000</f>
        <v>796.468843560256</v>
      </c>
    </row>
    <row r="24" customFormat="false" ht="13.5" hidden="false" customHeight="false" outlineLevel="0" collapsed="false">
      <c r="A24" s="4" t="s">
        <v>111</v>
      </c>
      <c r="B24" s="5" t="n">
        <v>51085</v>
      </c>
      <c r="C24" s="5" t="n">
        <v>237326</v>
      </c>
      <c r="D24" s="5" t="n">
        <v>360276</v>
      </c>
      <c r="E24" s="5" t="n">
        <v>570272</v>
      </c>
      <c r="F24" s="5" t="n">
        <v>533818</v>
      </c>
      <c r="G24" s="5" t="n">
        <v>0</v>
      </c>
      <c r="H24" s="5" t="n">
        <v>0</v>
      </c>
      <c r="I24" s="5" t="n">
        <v>0</v>
      </c>
      <c r="J24" s="5" t="n">
        <v>507976</v>
      </c>
      <c r="K24" s="5" t="n">
        <v>42371</v>
      </c>
      <c r="L24" s="5" t="n">
        <v>156</v>
      </c>
      <c r="M24" s="5" t="n">
        <v>157</v>
      </c>
      <c r="N24" s="5" t="n">
        <f aca="false">SUM(B24:M24)</f>
        <v>2303437</v>
      </c>
      <c r="P24" s="4" t="s">
        <v>111</v>
      </c>
      <c r="Q24" s="5" t="n">
        <v>82927</v>
      </c>
      <c r="R24" s="5" t="n">
        <v>278370</v>
      </c>
      <c r="S24" s="5" t="n">
        <v>252320</v>
      </c>
      <c r="T24" s="5" t="n">
        <v>277440</v>
      </c>
      <c r="U24" s="5" t="n">
        <v>331877</v>
      </c>
      <c r="V24" s="5" t="n">
        <v>0</v>
      </c>
      <c r="W24" s="5" t="n">
        <v>0</v>
      </c>
      <c r="X24" s="5" t="n">
        <v>0</v>
      </c>
      <c r="Y24" s="5" t="n">
        <v>394230</v>
      </c>
      <c r="Z24" s="5" t="n">
        <v>59933</v>
      </c>
      <c r="AA24" s="5" t="n">
        <v>226.6</v>
      </c>
      <c r="AB24" s="5" t="n">
        <v>335</v>
      </c>
      <c r="AC24" s="5" t="n">
        <f aca="false">SUM(Q24:AB24)</f>
        <v>1677658.6</v>
      </c>
      <c r="AE24" s="4" t="s">
        <v>111</v>
      </c>
      <c r="AF24" s="5" t="n">
        <f aca="false">Q24/B24*1000</f>
        <v>1623.31408436919</v>
      </c>
      <c r="AG24" s="5" t="n">
        <f aca="false">R24/C24*1000</f>
        <v>1172.94354600844</v>
      </c>
      <c r="AH24" s="5" t="n">
        <f aca="false">S24/D24*1000</f>
        <v>700.351952392055</v>
      </c>
      <c r="AI24" s="5" t="n">
        <f aca="false">T24/E24*1000</f>
        <v>486.504685483419</v>
      </c>
      <c r="AJ24" s="5" t="n">
        <f aca="false">U24/F24*1000</f>
        <v>621.704401125477</v>
      </c>
      <c r="AK24" s="5"/>
      <c r="AL24" s="5"/>
      <c r="AM24" s="5"/>
      <c r="AN24" s="5" t="n">
        <f aca="false">Y24/J24*1000</f>
        <v>776.079972282155</v>
      </c>
      <c r="AO24" s="5" t="n">
        <f aca="false">Z24/K24*1000</f>
        <v>1414.48160298317</v>
      </c>
      <c r="AP24" s="5" t="n">
        <f aca="false">AA24/L24*1000</f>
        <v>1452.5641025641</v>
      </c>
      <c r="AQ24" s="5" t="n">
        <f aca="false">AB24/M24*1000</f>
        <v>2133.75796178344</v>
      </c>
      <c r="AR24" s="5" t="n">
        <f aca="false">AC24/N24*1000</f>
        <v>728.32840663756</v>
      </c>
    </row>
    <row r="25" customFormat="false" ht="13.5" hidden="false" customHeight="false" outlineLevel="0" collapsed="false">
      <c r="A25" s="4" t="s">
        <v>112</v>
      </c>
      <c r="B25" s="5" t="n">
        <v>3723</v>
      </c>
      <c r="C25" s="5" t="n">
        <v>43956</v>
      </c>
      <c r="D25" s="5" t="n">
        <v>216558</v>
      </c>
      <c r="E25" s="5" t="n">
        <v>378012</v>
      </c>
      <c r="F25" s="5" t="n">
        <v>326799</v>
      </c>
      <c r="G25" s="5" t="n">
        <v>0</v>
      </c>
      <c r="H25" s="5" t="n">
        <v>0</v>
      </c>
      <c r="I25" s="5" t="n">
        <v>0</v>
      </c>
      <c r="J25" s="5" t="n">
        <v>334738</v>
      </c>
      <c r="K25" s="5" t="n">
        <v>54905</v>
      </c>
      <c r="L25" s="5" t="n">
        <v>14461</v>
      </c>
      <c r="M25" s="5" t="n">
        <v>14713</v>
      </c>
      <c r="N25" s="5" t="n">
        <f aca="false">SUM(B25:M25)</f>
        <v>1387865</v>
      </c>
      <c r="P25" s="4" t="s">
        <v>112</v>
      </c>
      <c r="Q25" s="5" t="n">
        <v>8369</v>
      </c>
      <c r="R25" s="5" t="n">
        <v>63763.35</v>
      </c>
      <c r="S25" s="5" t="n">
        <v>127399.905</v>
      </c>
      <c r="T25" s="5" t="n">
        <v>176446</v>
      </c>
      <c r="U25" s="5" t="n">
        <v>225344</v>
      </c>
      <c r="V25" s="5" t="n">
        <v>0</v>
      </c>
      <c r="W25" s="5" t="n">
        <v>0</v>
      </c>
      <c r="X25" s="5" t="n">
        <v>0</v>
      </c>
      <c r="Y25" s="5" t="n">
        <v>277923</v>
      </c>
      <c r="Z25" s="5" t="n">
        <v>65573</v>
      </c>
      <c r="AA25" s="5" t="n">
        <v>18599</v>
      </c>
      <c r="AB25" s="5" t="n">
        <v>21683</v>
      </c>
      <c r="AC25" s="5" t="n">
        <f aca="false">SUM(Q25:AB25)</f>
        <v>985100.255</v>
      </c>
      <c r="AE25" s="4" t="s">
        <v>112</v>
      </c>
      <c r="AF25" s="5" t="n">
        <f aca="false">Q25/B25*1000</f>
        <v>2247.91834542036</v>
      </c>
      <c r="AG25" s="5" t="n">
        <f aca="false">R25/C25*1000</f>
        <v>1450.61766311766</v>
      </c>
      <c r="AH25" s="5" t="n">
        <f aca="false">S25/D25*1000</f>
        <v>588.294613914055</v>
      </c>
      <c r="AI25" s="5" t="n">
        <f aca="false">T25/E25*1000</f>
        <v>466.773541580691</v>
      </c>
      <c r="AJ25" s="5" t="n">
        <f aca="false">U25/F25*1000</f>
        <v>689.549233626786</v>
      </c>
      <c r="AK25" s="5"/>
      <c r="AL25" s="5"/>
      <c r="AM25" s="5"/>
      <c r="AN25" s="5" t="n">
        <f aca="false">Y25/J25*1000</f>
        <v>830.270241203568</v>
      </c>
      <c r="AO25" s="5" t="n">
        <f aca="false">Z25/K25*1000</f>
        <v>1194.29924414898</v>
      </c>
      <c r="AP25" s="5" t="n">
        <f aca="false">AA25/L25*1000</f>
        <v>1286.14895235461</v>
      </c>
      <c r="AQ25" s="5" t="n">
        <f aca="false">AB25/M25*1000</f>
        <v>1473.73071433426</v>
      </c>
      <c r="AR25" s="5" t="n">
        <f aca="false">AC25/N25*1000</f>
        <v>709.795444801908</v>
      </c>
    </row>
    <row r="26" customFormat="false" ht="13.5" hidden="false" customHeight="false" outlineLevel="0" collapsed="false">
      <c r="A26" s="4" t="s">
        <v>113</v>
      </c>
      <c r="B26" s="5" t="n">
        <v>13578</v>
      </c>
      <c r="C26" s="5" t="n">
        <v>81172</v>
      </c>
      <c r="D26" s="5" t="n">
        <v>145675</v>
      </c>
      <c r="E26" s="5" t="n">
        <v>266688</v>
      </c>
      <c r="F26" s="5" t="n">
        <v>354385</v>
      </c>
      <c r="G26" s="5" t="n">
        <v>0</v>
      </c>
      <c r="H26" s="5" t="n">
        <v>0</v>
      </c>
      <c r="I26" s="5" t="n">
        <v>0</v>
      </c>
      <c r="J26" s="5" t="n">
        <v>258417</v>
      </c>
      <c r="K26" s="5" t="n">
        <v>26010</v>
      </c>
      <c r="L26" s="5" t="n">
        <v>10561</v>
      </c>
      <c r="M26" s="5" t="n">
        <v>56367</v>
      </c>
      <c r="N26" s="5" t="n">
        <f aca="false">SUM(B26:M26)</f>
        <v>1212853</v>
      </c>
      <c r="P26" s="4" t="s">
        <v>113</v>
      </c>
      <c r="Q26" s="5" t="n">
        <v>23116</v>
      </c>
      <c r="R26" s="5" t="n">
        <v>94373</v>
      </c>
      <c r="S26" s="5" t="n">
        <v>112315</v>
      </c>
      <c r="T26" s="5" t="n">
        <v>171345</v>
      </c>
      <c r="U26" s="5" t="n">
        <v>249080</v>
      </c>
      <c r="V26" s="5" t="n">
        <v>0</v>
      </c>
      <c r="W26" s="5" t="n">
        <v>0</v>
      </c>
      <c r="X26" s="5" t="n">
        <v>0</v>
      </c>
      <c r="Y26" s="5" t="n">
        <v>183427</v>
      </c>
      <c r="Z26" s="5" t="n">
        <v>28161</v>
      </c>
      <c r="AA26" s="5" t="n">
        <v>12264</v>
      </c>
      <c r="AB26" s="5" t="n">
        <v>55586</v>
      </c>
      <c r="AC26" s="5" t="n">
        <f aca="false">SUM(Q26:AB26)</f>
        <v>929667</v>
      </c>
      <c r="AE26" s="4" t="s">
        <v>113</v>
      </c>
      <c r="AF26" s="5" t="n">
        <f aca="false">Q26/B26*1000</f>
        <v>1702.45986154073</v>
      </c>
      <c r="AG26" s="5" t="n">
        <f aca="false">R26/C26*1000</f>
        <v>1162.62997092594</v>
      </c>
      <c r="AH26" s="5" t="n">
        <f aca="false">S26/D26*1000</f>
        <v>770.997082546765</v>
      </c>
      <c r="AI26" s="5" t="n">
        <f aca="false">T26/E26*1000</f>
        <v>642.492350611951</v>
      </c>
      <c r="AJ26" s="5" t="n">
        <f aca="false">U26/F26*1000</f>
        <v>702.851418654853</v>
      </c>
      <c r="AK26" s="5"/>
      <c r="AL26" s="5"/>
      <c r="AM26" s="5"/>
      <c r="AN26" s="5" t="n">
        <f aca="false">Y26/J26*1000</f>
        <v>709.810113111754</v>
      </c>
      <c r="AO26" s="5" t="n">
        <f aca="false">Z26/K26*1000</f>
        <v>1082.69896193772</v>
      </c>
      <c r="AP26" s="5" t="n">
        <f aca="false">AA26/L26*1000</f>
        <v>1161.25366916012</v>
      </c>
      <c r="AQ26" s="5" t="n">
        <f aca="false">AB26/M26*1000</f>
        <v>986.144375255025</v>
      </c>
      <c r="AR26" s="5" t="n">
        <f aca="false">AC26/N26*1000</f>
        <v>766.512512233552</v>
      </c>
    </row>
    <row r="27" customFormat="false" ht="13.5" hidden="false" customHeight="false" outlineLevel="0" collapsed="false">
      <c r="A27" s="4" t="s">
        <v>114</v>
      </c>
      <c r="B27" s="5" t="n">
        <v>167402</v>
      </c>
      <c r="C27" s="5" t="n">
        <v>157757</v>
      </c>
      <c r="D27" s="5" t="n">
        <v>253015</v>
      </c>
      <c r="E27" s="5" t="n">
        <v>343035</v>
      </c>
      <c r="F27" s="5" t="n">
        <v>437703</v>
      </c>
      <c r="G27" s="5" t="n">
        <v>0</v>
      </c>
      <c r="H27" s="5" t="n">
        <v>0</v>
      </c>
      <c r="I27" s="5" t="n">
        <v>0</v>
      </c>
      <c r="J27" s="5" t="n">
        <v>258192</v>
      </c>
      <c r="K27" s="5" t="n">
        <v>27721</v>
      </c>
      <c r="L27" s="5" t="n">
        <v>495</v>
      </c>
      <c r="M27" s="5" t="n">
        <v>523</v>
      </c>
      <c r="N27" s="5" t="n">
        <f aca="false">SUM(B27:M27)</f>
        <v>1645843</v>
      </c>
      <c r="P27" s="4" t="s">
        <v>114</v>
      </c>
      <c r="Q27" s="5" t="n">
        <v>141886</v>
      </c>
      <c r="R27" s="5" t="n">
        <v>144980</v>
      </c>
      <c r="S27" s="5" t="n">
        <v>180986</v>
      </c>
      <c r="T27" s="5" t="n">
        <v>187013</v>
      </c>
      <c r="U27" s="5" t="n">
        <v>227624</v>
      </c>
      <c r="V27" s="5" t="n">
        <v>0</v>
      </c>
      <c r="W27" s="5" t="n">
        <v>0</v>
      </c>
      <c r="X27" s="5" t="n">
        <v>0</v>
      </c>
      <c r="Y27" s="5" t="n">
        <v>185878</v>
      </c>
      <c r="Z27" s="5" t="n">
        <v>31821</v>
      </c>
      <c r="AA27" s="5" t="n">
        <v>726</v>
      </c>
      <c r="AB27" s="5" t="n">
        <v>1051</v>
      </c>
      <c r="AC27" s="5" t="n">
        <f aca="false">SUM(Q27:AB27)</f>
        <v>1101965</v>
      </c>
      <c r="AE27" s="4" t="s">
        <v>114</v>
      </c>
      <c r="AF27" s="5" t="n">
        <f aca="false">Q27/B27*1000</f>
        <v>847.576492515024</v>
      </c>
      <c r="AG27" s="5" t="n">
        <f aca="false">R27/C27*1000</f>
        <v>919.008348282485</v>
      </c>
      <c r="AH27" s="5" t="n">
        <f aca="false">S27/D27*1000</f>
        <v>715.317273679426</v>
      </c>
      <c r="AI27" s="5" t="n">
        <f aca="false">T27/E27*1000</f>
        <v>545.171775474806</v>
      </c>
      <c r="AJ27" s="5" t="n">
        <f aca="false">U27/F27*1000</f>
        <v>520.042129023562</v>
      </c>
      <c r="AK27" s="5"/>
      <c r="AL27" s="5"/>
      <c r="AM27" s="5"/>
      <c r="AN27" s="5" t="n">
        <f aca="false">Y27/J27*1000</f>
        <v>719.92160872529</v>
      </c>
      <c r="AO27" s="5" t="n">
        <f aca="false">Z27/K27*1000</f>
        <v>1147.9023123264</v>
      </c>
      <c r="AP27" s="5" t="n">
        <f aca="false">AA27/L27*1000</f>
        <v>1466.66666666667</v>
      </c>
      <c r="AQ27" s="5" t="n">
        <f aca="false">AB27/M27*1000</f>
        <v>2009.56022944551</v>
      </c>
      <c r="AR27" s="5" t="n">
        <f aca="false">AC27/N27*1000</f>
        <v>669.544421916307</v>
      </c>
    </row>
    <row r="28" customFormat="false" ht="13.5" hidden="false" customHeight="false" outlineLevel="0" collapsed="false">
      <c r="A28" s="4" t="s">
        <v>115</v>
      </c>
      <c r="B28" s="5" t="n">
        <v>20935</v>
      </c>
      <c r="C28" s="5" t="n">
        <v>44499</v>
      </c>
      <c r="D28" s="5" t="n">
        <v>164301</v>
      </c>
      <c r="E28" s="5" t="n">
        <v>200533</v>
      </c>
      <c r="F28" s="5" t="n">
        <v>622596</v>
      </c>
      <c r="G28" s="5" t="n">
        <v>0</v>
      </c>
      <c r="H28" s="5" t="n">
        <v>0</v>
      </c>
      <c r="I28" s="5" t="n">
        <v>0</v>
      </c>
      <c r="J28" s="5" t="n">
        <v>416582.1</v>
      </c>
      <c r="K28" s="5" t="n">
        <v>64855</v>
      </c>
      <c r="L28" s="5" t="n">
        <v>1007</v>
      </c>
      <c r="M28" s="5" t="n">
        <v>563</v>
      </c>
      <c r="N28" s="5" t="n">
        <f aca="false">SUM(B28:M28)</f>
        <v>1535871.1</v>
      </c>
      <c r="P28" s="4" t="s">
        <v>115</v>
      </c>
      <c r="Q28" s="5" t="n">
        <v>30311.6</v>
      </c>
      <c r="R28" s="5" t="n">
        <v>61045.6</v>
      </c>
      <c r="S28" s="5" t="n">
        <v>160595.82</v>
      </c>
      <c r="T28" s="5" t="n">
        <v>124633.06</v>
      </c>
      <c r="U28" s="5" t="n">
        <v>305632.23</v>
      </c>
      <c r="V28" s="5" t="n">
        <v>0</v>
      </c>
      <c r="W28" s="5" t="n">
        <v>0</v>
      </c>
      <c r="X28" s="5" t="n">
        <v>0</v>
      </c>
      <c r="Y28" s="5" t="n">
        <v>220371.95</v>
      </c>
      <c r="Z28" s="5" t="n">
        <v>52707.2</v>
      </c>
      <c r="AA28" s="5" t="n">
        <v>1383.5</v>
      </c>
      <c r="AB28" s="5" t="n">
        <v>989.5</v>
      </c>
      <c r="AC28" s="5" t="n">
        <f aca="false">SUM(Q28:AB28)</f>
        <v>957670.46</v>
      </c>
      <c r="AE28" s="4" t="s">
        <v>115</v>
      </c>
      <c r="AF28" s="5" t="n">
        <f aca="false">Q28/B28*1000</f>
        <v>1447.89109147361</v>
      </c>
      <c r="AG28" s="5" t="n">
        <f aca="false">R28/C28*1000</f>
        <v>1371.8420638666</v>
      </c>
      <c r="AH28" s="5" t="n">
        <f aca="false">S28/D28*1000</f>
        <v>977.448828674202</v>
      </c>
      <c r="AI28" s="5" t="n">
        <f aca="false">T28/E28*1000</f>
        <v>621.508978572105</v>
      </c>
      <c r="AJ28" s="5" t="n">
        <f aca="false">U28/F28*1000</f>
        <v>490.89976485554</v>
      </c>
      <c r="AK28" s="5"/>
      <c r="AL28" s="5"/>
      <c r="AM28" s="5"/>
      <c r="AN28" s="5" t="n">
        <f aca="false">Y28/J28*1000</f>
        <v>529.000045849306</v>
      </c>
      <c r="AO28" s="5" t="n">
        <f aca="false">Z28/K28*1000</f>
        <v>812.692930383162</v>
      </c>
      <c r="AP28" s="5" t="n">
        <f aca="false">AA28/L28*1000</f>
        <v>1373.88282025819</v>
      </c>
      <c r="AQ28" s="5" t="n">
        <f aca="false">AB28/M28*1000</f>
        <v>1757.54884547069</v>
      </c>
      <c r="AR28" s="5" t="n">
        <f aca="false">AC28/N28*1000</f>
        <v>623.535699057037</v>
      </c>
    </row>
    <row r="29" customFormat="false" ht="13.5" hidden="false" customHeight="false" outlineLevel="0" collapsed="false">
      <c r="A29" s="4" t="s">
        <v>116</v>
      </c>
      <c r="B29" s="5" t="n">
        <v>26227</v>
      </c>
      <c r="C29" s="5" t="n">
        <v>87501</v>
      </c>
      <c r="D29" s="5" t="n">
        <v>138585</v>
      </c>
      <c r="E29" s="5" t="n">
        <v>375540</v>
      </c>
      <c r="F29" s="5" t="n">
        <v>642375</v>
      </c>
      <c r="G29" s="5" t="n">
        <v>0</v>
      </c>
      <c r="H29" s="5" t="n">
        <v>0</v>
      </c>
      <c r="I29" s="5" t="n">
        <v>0</v>
      </c>
      <c r="J29" s="5" t="n">
        <v>468508</v>
      </c>
      <c r="K29" s="5" t="n">
        <v>13130</v>
      </c>
      <c r="L29" s="5" t="n">
        <v>1479</v>
      </c>
      <c r="M29" s="5" t="n">
        <v>4222</v>
      </c>
      <c r="N29" s="5" t="n">
        <f aca="false">SUM(B29:M29)</f>
        <v>1757567</v>
      </c>
      <c r="P29" s="4" t="s">
        <v>116</v>
      </c>
      <c r="Q29" s="5" t="n">
        <v>30305.46</v>
      </c>
      <c r="R29" s="5" t="n">
        <v>80104.58</v>
      </c>
      <c r="S29" s="5" t="n">
        <v>81882.8</v>
      </c>
      <c r="T29" s="5" t="n">
        <v>116114.9</v>
      </c>
      <c r="U29" s="5" t="n">
        <v>210297.151</v>
      </c>
      <c r="V29" s="5" t="n">
        <v>0</v>
      </c>
      <c r="W29" s="5" t="n">
        <v>0</v>
      </c>
      <c r="X29" s="5" t="n">
        <v>0</v>
      </c>
      <c r="Y29" s="5" t="n">
        <v>186617.21</v>
      </c>
      <c r="Z29" s="5" t="n">
        <v>15185.77</v>
      </c>
      <c r="AA29" s="5" t="n">
        <v>1988.6</v>
      </c>
      <c r="AB29" s="5" t="n">
        <v>4498.64</v>
      </c>
      <c r="AC29" s="5" t="n">
        <f aca="false">SUM(Q29:AB29)</f>
        <v>726995.111</v>
      </c>
      <c r="AE29" s="4" t="s">
        <v>116</v>
      </c>
      <c r="AF29" s="5" t="n">
        <f aca="false">Q29/B29*1000</f>
        <v>1155.50615777634</v>
      </c>
      <c r="AG29" s="5" t="n">
        <f aca="false">R29/C29*1000</f>
        <v>915.470451766266</v>
      </c>
      <c r="AH29" s="5" t="n">
        <f aca="false">S29/D29*1000</f>
        <v>590.848937475196</v>
      </c>
      <c r="AI29" s="5" t="n">
        <f aca="false">T29/E29*1000</f>
        <v>309.194493263035</v>
      </c>
      <c r="AJ29" s="5" t="n">
        <f aca="false">U29/F29*1000</f>
        <v>327.37443237984</v>
      </c>
      <c r="AK29" s="5"/>
      <c r="AL29" s="5"/>
      <c r="AM29" s="5"/>
      <c r="AN29" s="5" t="n">
        <f aca="false">Y29/J29*1000</f>
        <v>398.322355221256</v>
      </c>
      <c r="AO29" s="5" t="n">
        <f aca="false">Z29/K29*1000</f>
        <v>1156.57044935263</v>
      </c>
      <c r="AP29" s="5" t="n">
        <f aca="false">AA29/L29*1000</f>
        <v>1344.55713319811</v>
      </c>
      <c r="AQ29" s="5" t="n">
        <f aca="false">AB29/M29*1000</f>
        <v>1065.52344860256</v>
      </c>
      <c r="AR29" s="5" t="n">
        <f aca="false">AC29/N29*1000</f>
        <v>413.637210416445</v>
      </c>
    </row>
    <row r="30" customFormat="false" ht="13.5" hidden="false" customHeight="false" outlineLevel="0" collapsed="false">
      <c r="A30" s="4" t="s">
        <v>117</v>
      </c>
      <c r="B30" s="5" t="n">
        <v>7197</v>
      </c>
      <c r="C30" s="5" t="n">
        <v>51501</v>
      </c>
      <c r="D30" s="5" t="n">
        <v>131013</v>
      </c>
      <c r="E30" s="5" t="n">
        <v>260545</v>
      </c>
      <c r="F30" s="5" t="n">
        <v>574751</v>
      </c>
      <c r="G30" s="5" t="n">
        <v>0</v>
      </c>
      <c r="H30" s="5" t="n">
        <v>0</v>
      </c>
      <c r="I30" s="5" t="n">
        <v>0</v>
      </c>
      <c r="J30" s="5" t="n">
        <v>451376</v>
      </c>
      <c r="K30" s="5" t="n">
        <v>38778</v>
      </c>
      <c r="L30" s="5" t="n">
        <v>6071</v>
      </c>
      <c r="M30" s="5" t="n">
        <v>71545</v>
      </c>
      <c r="N30" s="5" t="n">
        <f aca="false">SUM(B30:M30)</f>
        <v>1592777</v>
      </c>
      <c r="P30" s="4" t="s">
        <v>117</v>
      </c>
      <c r="Q30" s="5" t="n">
        <v>9104.5</v>
      </c>
      <c r="R30" s="5" t="n">
        <v>39845.94</v>
      </c>
      <c r="S30" s="5" t="n">
        <v>61441.72</v>
      </c>
      <c r="T30" s="5" t="n">
        <v>104373.22</v>
      </c>
      <c r="U30" s="5" t="n">
        <v>211037.815</v>
      </c>
      <c r="V30" s="5" t="n">
        <v>0</v>
      </c>
      <c r="W30" s="5" t="n">
        <v>0</v>
      </c>
      <c r="X30" s="5" t="n">
        <v>0</v>
      </c>
      <c r="Y30" s="5" t="n">
        <v>172498.77</v>
      </c>
      <c r="Z30" s="5" t="n">
        <v>32180.78</v>
      </c>
      <c r="AA30" s="5" t="n">
        <v>6057.71</v>
      </c>
      <c r="AB30" s="5" t="n">
        <v>50909.9</v>
      </c>
      <c r="AC30" s="5" t="n">
        <f aca="false">SUM(Q30:AB30)</f>
        <v>687450.355</v>
      </c>
      <c r="AE30" s="4" t="s">
        <v>117</v>
      </c>
      <c r="AF30" s="5" t="n">
        <f aca="false">Q30/B30*1000</f>
        <v>1265.0409893011</v>
      </c>
      <c r="AG30" s="5" t="n">
        <f aca="false">R30/C30*1000</f>
        <v>773.69254965923</v>
      </c>
      <c r="AH30" s="5" t="n">
        <f aca="false">S30/D30*1000</f>
        <v>468.974223931976</v>
      </c>
      <c r="AI30" s="5" t="n">
        <f aca="false">T30/E30*1000</f>
        <v>400.595751213802</v>
      </c>
      <c r="AJ30" s="5" t="n">
        <f aca="false">U30/F30*1000</f>
        <v>367.181292420544</v>
      </c>
      <c r="AK30" s="5"/>
      <c r="AL30" s="5"/>
      <c r="AM30" s="5"/>
      <c r="AN30" s="5" t="n">
        <f aca="false">Y30/J30*1000</f>
        <v>382.162033426678</v>
      </c>
      <c r="AO30" s="5" t="n">
        <f aca="false">Z30/K30*1000</f>
        <v>829.872092423539</v>
      </c>
      <c r="AP30" s="5" t="n">
        <f aca="false">AA30/L30*1000</f>
        <v>997.810904299127</v>
      </c>
      <c r="AQ30" s="5" t="n">
        <f aca="false">AB30/M30*1000</f>
        <v>711.578726675519</v>
      </c>
      <c r="AR30" s="5" t="n">
        <f aca="false">AC30/N30*1000</f>
        <v>431.604898237481</v>
      </c>
    </row>
    <row r="31" customFormat="false" ht="13.5" hidden="false" customHeight="false" outlineLevel="0" collapsed="false">
      <c r="A31" s="4" t="s">
        <v>118</v>
      </c>
      <c r="B31" s="5" t="n">
        <v>246037</v>
      </c>
      <c r="C31" s="5" t="n">
        <v>455983</v>
      </c>
      <c r="D31" s="5" t="n">
        <v>410917</v>
      </c>
      <c r="E31" s="5" t="n">
        <v>310105</v>
      </c>
      <c r="F31" s="5" t="n">
        <v>660136</v>
      </c>
      <c r="G31" s="5" t="n">
        <v>0</v>
      </c>
      <c r="H31" s="5" t="n">
        <v>0</v>
      </c>
      <c r="I31" s="5" t="n">
        <v>0</v>
      </c>
      <c r="J31" s="5" t="n">
        <v>177489</v>
      </c>
      <c r="K31" s="5" t="n">
        <v>33492</v>
      </c>
      <c r="L31" s="5" t="n">
        <v>1372</v>
      </c>
      <c r="M31" s="5" t="n">
        <v>282</v>
      </c>
      <c r="N31" s="5" t="n">
        <f aca="false">SUM(B31:M31)</f>
        <v>2295813</v>
      </c>
      <c r="P31" s="4" t="s">
        <v>118</v>
      </c>
      <c r="Q31" s="5" t="n">
        <v>110764.52</v>
      </c>
      <c r="R31" s="5" t="n">
        <v>158982.56</v>
      </c>
      <c r="S31" s="5" t="n">
        <v>130517.85</v>
      </c>
      <c r="T31" s="5" t="n">
        <v>98431.43</v>
      </c>
      <c r="U31" s="5" t="n">
        <v>155046.775</v>
      </c>
      <c r="V31" s="5" t="n">
        <v>0</v>
      </c>
      <c r="W31" s="5" t="n">
        <v>0</v>
      </c>
      <c r="X31" s="5" t="n">
        <v>0</v>
      </c>
      <c r="Y31" s="5" t="n">
        <v>82791.145</v>
      </c>
      <c r="Z31" s="5" t="n">
        <v>26836.4</v>
      </c>
      <c r="AA31" s="5" t="n">
        <v>1306.6</v>
      </c>
      <c r="AB31" s="5" t="n">
        <v>353.7</v>
      </c>
      <c r="AC31" s="5" t="n">
        <f aca="false">SUM(Q31:AB31)</f>
        <v>765030.98</v>
      </c>
      <c r="AE31" s="4" t="s">
        <v>118</v>
      </c>
      <c r="AF31" s="5" t="n">
        <f aca="false">Q31/B31*1000</f>
        <v>450.194564232209</v>
      </c>
      <c r="AG31" s="5" t="n">
        <f aca="false">R31/C31*1000</f>
        <v>348.6589631631</v>
      </c>
      <c r="AH31" s="5" t="n">
        <f aca="false">S31/D31*1000</f>
        <v>317.625822246342</v>
      </c>
      <c r="AI31" s="5" t="n">
        <f aca="false">T31/E31*1000</f>
        <v>317.413231002402</v>
      </c>
      <c r="AJ31" s="5" t="n">
        <f aca="false">U31/F31*1000</f>
        <v>234.87095840857</v>
      </c>
      <c r="AK31" s="5"/>
      <c r="AL31" s="5"/>
      <c r="AM31" s="5"/>
      <c r="AN31" s="5" t="n">
        <f aca="false">Y31/J31*1000</f>
        <v>466.45789316521</v>
      </c>
      <c r="AO31" s="5" t="n">
        <f aca="false">Z31/K31*1000</f>
        <v>801.277917114535</v>
      </c>
      <c r="AP31" s="5" t="n">
        <f aca="false">AA31/L31*1000</f>
        <v>952.332361516035</v>
      </c>
      <c r="AQ31" s="5" t="n">
        <f aca="false">AB31/M31*1000</f>
        <v>1254.25531914894</v>
      </c>
      <c r="AR31" s="5" t="n">
        <f aca="false">AC31/N31*1000</f>
        <v>333.228786490886</v>
      </c>
    </row>
    <row r="32" customFormat="false" ht="13.5" hidden="false" customHeight="false" outlineLevel="0" collapsed="false">
      <c r="A32" s="4" t="s">
        <v>119</v>
      </c>
      <c r="B32" s="5" t="n">
        <v>57349.3</v>
      </c>
      <c r="C32" s="5" t="n">
        <v>125353</v>
      </c>
      <c r="D32" s="5" t="n">
        <v>266342</v>
      </c>
      <c r="E32" s="5" t="n">
        <v>231525</v>
      </c>
      <c r="F32" s="5" t="n">
        <v>497702</v>
      </c>
      <c r="G32" s="5" t="n">
        <v>0</v>
      </c>
      <c r="H32" s="5" t="n">
        <v>0</v>
      </c>
      <c r="I32" s="5" t="n">
        <v>0</v>
      </c>
      <c r="J32" s="5" t="n">
        <v>53837.5</v>
      </c>
      <c r="K32" s="5" t="n">
        <v>645</v>
      </c>
      <c r="L32" s="5" t="n">
        <v>366</v>
      </c>
      <c r="M32" s="5" t="n">
        <v>39820</v>
      </c>
      <c r="N32" s="5" t="n">
        <f aca="false">SUM(B32:M32)</f>
        <v>1272939.8</v>
      </c>
      <c r="P32" s="4" t="s">
        <v>119</v>
      </c>
      <c r="Q32" s="5" t="n">
        <v>26959.15</v>
      </c>
      <c r="R32" s="5" t="n">
        <v>57263.33</v>
      </c>
      <c r="S32" s="5" t="n">
        <v>89647.135</v>
      </c>
      <c r="T32" s="5" t="n">
        <v>74324.855</v>
      </c>
      <c r="U32" s="5" t="n">
        <v>153167.333</v>
      </c>
      <c r="V32" s="5" t="n">
        <v>0</v>
      </c>
      <c r="W32" s="5" t="n">
        <v>0</v>
      </c>
      <c r="X32" s="5" t="n">
        <v>0</v>
      </c>
      <c r="Y32" s="5" t="n">
        <v>31349.3</v>
      </c>
      <c r="Z32" s="5" t="n">
        <v>549.5</v>
      </c>
      <c r="AA32" s="5" t="n">
        <v>395.7</v>
      </c>
      <c r="AB32" s="5" t="n">
        <v>17525.71</v>
      </c>
      <c r="AC32" s="5" t="n">
        <f aca="false">SUM(Q32:AB32)</f>
        <v>451182.013</v>
      </c>
      <c r="AE32" s="4" t="s">
        <v>119</v>
      </c>
      <c r="AF32" s="5" t="n">
        <f aca="false">Q32/B32*1000</f>
        <v>470.086818845217</v>
      </c>
      <c r="AG32" s="5" t="n">
        <f aca="false">R32/C32*1000</f>
        <v>456.816589949981</v>
      </c>
      <c r="AH32" s="5" t="n">
        <f aca="false">S32/D32*1000</f>
        <v>336.586550375082</v>
      </c>
      <c r="AI32" s="5" t="n">
        <f aca="false">T32/E32*1000</f>
        <v>321.023021272001</v>
      </c>
      <c r="AJ32" s="5" t="n">
        <f aca="false">U32/F32*1000</f>
        <v>307.749080775243</v>
      </c>
      <c r="AK32" s="5"/>
      <c r="AL32" s="5"/>
      <c r="AM32" s="5"/>
      <c r="AN32" s="5" t="n">
        <f aca="false">Y32/J32*1000</f>
        <v>582.294868818203</v>
      </c>
      <c r="AO32" s="5" t="n">
        <f aca="false">Z32/K32*1000</f>
        <v>851.937984496124</v>
      </c>
      <c r="AP32" s="5" t="n">
        <f aca="false">AA32/L32*1000</f>
        <v>1081.14754098361</v>
      </c>
      <c r="AQ32" s="5" t="n">
        <f aca="false">AB32/M32*1000</f>
        <v>440.123304871924</v>
      </c>
      <c r="AR32" s="5" t="n">
        <f aca="false">AC32/N32*1000</f>
        <v>354.440966493467</v>
      </c>
    </row>
    <row r="33" customFormat="false" ht="13.5" hidden="false" customHeight="false" outlineLevel="0" collapsed="false">
      <c r="A33" s="4" t="s">
        <v>120</v>
      </c>
      <c r="B33" s="5" t="n">
        <v>251808.5</v>
      </c>
      <c r="C33" s="5" t="n">
        <v>336848.8</v>
      </c>
      <c r="D33" s="5" t="n">
        <v>423190.6</v>
      </c>
      <c r="E33" s="5" t="n">
        <v>389328.5</v>
      </c>
      <c r="F33" s="5" t="n">
        <v>842110.3</v>
      </c>
      <c r="G33" s="5" t="n">
        <v>0</v>
      </c>
      <c r="H33" s="5" t="n">
        <v>0</v>
      </c>
      <c r="I33" s="5" t="n">
        <v>0</v>
      </c>
      <c r="J33" s="5" t="n">
        <v>318986.5</v>
      </c>
      <c r="K33" s="5" t="n">
        <v>64516.7</v>
      </c>
      <c r="L33" s="5" t="n">
        <v>7564.5</v>
      </c>
      <c r="M33" s="5" t="n">
        <v>12412.5</v>
      </c>
      <c r="N33" s="5" t="n">
        <f aca="false">SUM(B33:M33)</f>
        <v>2646766.9</v>
      </c>
      <c r="P33" s="4" t="s">
        <v>120</v>
      </c>
      <c r="Q33" s="5" t="n">
        <v>96122.605</v>
      </c>
      <c r="R33" s="5" t="n">
        <v>97835.6</v>
      </c>
      <c r="S33" s="5" t="n">
        <v>111225.365</v>
      </c>
      <c r="T33" s="5" t="n">
        <v>99768.945</v>
      </c>
      <c r="U33" s="5" t="n">
        <v>154889.445</v>
      </c>
      <c r="V33" s="5" t="n">
        <v>0</v>
      </c>
      <c r="W33" s="5" t="n">
        <v>0</v>
      </c>
      <c r="X33" s="5" t="n">
        <v>0</v>
      </c>
      <c r="Y33" s="5" t="n">
        <v>70229.525</v>
      </c>
      <c r="Z33" s="5" t="n">
        <v>25864.89</v>
      </c>
      <c r="AA33" s="5" t="n">
        <v>3247.05</v>
      </c>
      <c r="AB33" s="5" t="n">
        <v>7857.01</v>
      </c>
      <c r="AC33" s="5" t="n">
        <f aca="false">SUM(Q33:AB33)</f>
        <v>667040.435</v>
      </c>
      <c r="AE33" s="4" t="s">
        <v>120</v>
      </c>
      <c r="AF33" s="5" t="n">
        <f aca="false">Q33/B33*1000</f>
        <v>381.728992468483</v>
      </c>
      <c r="AG33" s="5" t="n">
        <f aca="false">R33/C33*1000</f>
        <v>290.44366493216</v>
      </c>
      <c r="AH33" s="5" t="n">
        <f aca="false">S33/D33*1000</f>
        <v>262.825698396893</v>
      </c>
      <c r="AI33" s="5" t="n">
        <f aca="false">T33/E33*1000</f>
        <v>256.259033181491</v>
      </c>
      <c r="AJ33" s="5" t="n">
        <f aca="false">U33/F33*1000</f>
        <v>183.930115805495</v>
      </c>
      <c r="AK33" s="5"/>
      <c r="AL33" s="5"/>
      <c r="AM33" s="5"/>
      <c r="AN33" s="5" t="n">
        <f aca="false">Y33/J33*1000</f>
        <v>220.164568093007</v>
      </c>
      <c r="AO33" s="5" t="n">
        <f aca="false">Z33/K33*1000</f>
        <v>400.902247015114</v>
      </c>
      <c r="AP33" s="5" t="n">
        <f aca="false">AA33/L33*1000</f>
        <v>429.24846321634</v>
      </c>
      <c r="AQ33" s="5" t="n">
        <f aca="false">AB33/M33*1000</f>
        <v>632.991742195368</v>
      </c>
      <c r="AR33" s="5" t="n">
        <f aca="false">AC33/N33*1000</f>
        <v>252.020846641236</v>
      </c>
    </row>
    <row r="34" customFormat="false" ht="13.5" hidden="false" customHeight="false" outlineLevel="0" collapsed="false">
      <c r="A34" s="4" t="s">
        <v>121</v>
      </c>
      <c r="B34" s="5" t="n">
        <v>272189</v>
      </c>
      <c r="C34" s="5" t="n">
        <v>309990.5</v>
      </c>
      <c r="D34" s="5" t="n">
        <v>365007</v>
      </c>
      <c r="E34" s="5" t="n">
        <v>348178.5</v>
      </c>
      <c r="F34" s="5" t="n">
        <v>641216</v>
      </c>
      <c r="G34" s="5" t="n">
        <v>0</v>
      </c>
      <c r="H34" s="5" t="n">
        <v>0</v>
      </c>
      <c r="I34" s="5" t="n">
        <v>0</v>
      </c>
      <c r="J34" s="5" t="n">
        <v>319505.3</v>
      </c>
      <c r="K34" s="5" t="n">
        <v>60418</v>
      </c>
      <c r="L34" s="5" t="n">
        <v>2857</v>
      </c>
      <c r="M34" s="5" t="n">
        <v>41913</v>
      </c>
      <c r="N34" s="5" t="n">
        <f aca="false">SUM(B34:M34)</f>
        <v>2361274.3</v>
      </c>
      <c r="P34" s="4" t="s">
        <v>121</v>
      </c>
      <c r="Q34" s="5" t="n">
        <v>65471.57</v>
      </c>
      <c r="R34" s="5" t="n">
        <v>75928.812</v>
      </c>
      <c r="S34" s="5" t="n">
        <v>95212.965</v>
      </c>
      <c r="T34" s="5" t="n">
        <v>95739.58</v>
      </c>
      <c r="U34" s="5" t="n">
        <v>144516.4</v>
      </c>
      <c r="V34" s="5" t="n">
        <v>0</v>
      </c>
      <c r="W34" s="5" t="n">
        <v>0</v>
      </c>
      <c r="X34" s="5" t="n">
        <v>0</v>
      </c>
      <c r="Y34" s="5" t="n">
        <v>111302.79</v>
      </c>
      <c r="Z34" s="5" t="n">
        <v>33189.91</v>
      </c>
      <c r="AA34" s="5" t="n">
        <v>1876.45</v>
      </c>
      <c r="AB34" s="5" t="n">
        <v>13357.3</v>
      </c>
      <c r="AC34" s="5" t="n">
        <f aca="false">SUM(Q34:AB34)</f>
        <v>636595.777</v>
      </c>
      <c r="AE34" s="4" t="s">
        <v>121</v>
      </c>
      <c r="AF34" s="5" t="n">
        <f aca="false">Q34/B34*1000</f>
        <v>240.537163515058</v>
      </c>
      <c r="AG34" s="5" t="n">
        <f aca="false">R34/C34*1000</f>
        <v>244.939157812901</v>
      </c>
      <c r="AH34" s="5" t="n">
        <f aca="false">S34/D34*1000</f>
        <v>260.852435706712</v>
      </c>
      <c r="AI34" s="5" t="n">
        <f aca="false">T34/E34*1000</f>
        <v>274.972693603999</v>
      </c>
      <c r="AJ34" s="5" t="n">
        <f aca="false">U34/F34*1000</f>
        <v>225.378655554447</v>
      </c>
      <c r="AK34" s="5"/>
      <c r="AL34" s="5"/>
      <c r="AM34" s="5"/>
      <c r="AN34" s="5" t="n">
        <f aca="false">Y34/J34*1000</f>
        <v>348.359761168281</v>
      </c>
      <c r="AO34" s="5" t="n">
        <f aca="false">Z34/K34*1000</f>
        <v>549.338111158926</v>
      </c>
      <c r="AP34" s="5" t="n">
        <f aca="false">AA34/L34*1000</f>
        <v>656.790339516976</v>
      </c>
      <c r="AQ34" s="5" t="n">
        <f aca="false">AB34/M34*1000</f>
        <v>318.69109822728</v>
      </c>
      <c r="AR34" s="5" t="n">
        <f aca="false">AC34/N34*1000</f>
        <v>269.598401591886</v>
      </c>
    </row>
    <row r="35" customFormat="false" ht="13.5" hidden="false" customHeight="false" outlineLevel="0" collapsed="false">
      <c r="A35" s="4" t="s">
        <v>122</v>
      </c>
      <c r="B35" s="5" t="n">
        <v>207298</v>
      </c>
      <c r="C35" s="5" t="n">
        <v>170863.2</v>
      </c>
      <c r="D35" s="5" t="n">
        <v>174713.5</v>
      </c>
      <c r="E35" s="5" t="n">
        <v>57552</v>
      </c>
      <c r="F35" s="5" t="n">
        <v>91455</v>
      </c>
      <c r="G35" s="5" t="n">
        <v>0</v>
      </c>
      <c r="H35" s="5" t="n">
        <v>0</v>
      </c>
      <c r="I35" s="5" t="n">
        <v>0</v>
      </c>
      <c r="J35" s="5" t="n">
        <v>398585.5</v>
      </c>
      <c r="K35" s="5" t="n">
        <v>107036.5</v>
      </c>
      <c r="L35" s="5" t="n">
        <v>3223</v>
      </c>
      <c r="M35" s="5" t="n">
        <v>3289</v>
      </c>
      <c r="N35" s="5" t="n">
        <f aca="false">SUM(B35:M35)</f>
        <v>1214015.7</v>
      </c>
      <c r="P35" s="4" t="s">
        <v>122</v>
      </c>
      <c r="Q35" s="5" t="n">
        <v>71620.37</v>
      </c>
      <c r="R35" s="5" t="n">
        <v>74861.77</v>
      </c>
      <c r="S35" s="5" t="n">
        <v>80555.84</v>
      </c>
      <c r="T35" s="5" t="n">
        <v>33746.4</v>
      </c>
      <c r="U35" s="5" t="n">
        <v>72622.11</v>
      </c>
      <c r="V35" s="5" t="n">
        <v>0</v>
      </c>
      <c r="W35" s="5" t="n">
        <v>0</v>
      </c>
      <c r="X35" s="5" t="n">
        <v>0</v>
      </c>
      <c r="Y35" s="5" t="n">
        <v>145468.828</v>
      </c>
      <c r="Z35" s="5" t="n">
        <v>37954.14</v>
      </c>
      <c r="AA35" s="5" t="n">
        <v>1829.05</v>
      </c>
      <c r="AB35" s="5" t="n">
        <v>3012.3</v>
      </c>
      <c r="AC35" s="5" t="n">
        <f aca="false">SUM(Q35:AB35)</f>
        <v>521670.808</v>
      </c>
      <c r="AE35" s="4" t="s">
        <v>122</v>
      </c>
      <c r="AF35" s="5" t="n">
        <f aca="false">Q35/B35*1000</f>
        <v>345.494746693166</v>
      </c>
      <c r="AG35" s="5" t="n">
        <f aca="false">R35/C35*1000</f>
        <v>438.138639566624</v>
      </c>
      <c r="AH35" s="5" t="n">
        <f aca="false">S35/D35*1000</f>
        <v>461.073929604753</v>
      </c>
      <c r="AI35" s="5" t="n">
        <f aca="false">T35/E35*1000</f>
        <v>586.363636363636</v>
      </c>
      <c r="AJ35" s="5" t="n">
        <f aca="false">U35/F35*1000</f>
        <v>794.074790880761</v>
      </c>
      <c r="AK35" s="5"/>
      <c r="AL35" s="5"/>
      <c r="AM35" s="5"/>
      <c r="AN35" s="5" t="n">
        <f aca="false">Y35/J35*1000</f>
        <v>364.962669239097</v>
      </c>
      <c r="AO35" s="5" t="n">
        <f aca="false">Z35/K35*1000</f>
        <v>354.59063029901</v>
      </c>
      <c r="AP35" s="5" t="n">
        <f aca="false">AA35/L35*1000</f>
        <v>567.499224325163</v>
      </c>
      <c r="AQ35" s="5" t="n">
        <f aca="false">AB35/M35*1000</f>
        <v>915.871085436303</v>
      </c>
      <c r="AR35" s="5" t="n">
        <f aca="false">AC35/N35*1000</f>
        <v>429.706805274429</v>
      </c>
    </row>
    <row r="36" customFormat="false" ht="13.5" hidden="false" customHeight="false" outlineLevel="0" collapsed="false">
      <c r="A36" s="4" t="s">
        <v>123</v>
      </c>
      <c r="B36" s="5" t="n">
        <v>170697</v>
      </c>
      <c r="C36" s="5" t="n">
        <v>435307</v>
      </c>
      <c r="D36" s="5" t="n">
        <v>654453.5</v>
      </c>
      <c r="E36" s="5" t="n">
        <v>802830.5</v>
      </c>
      <c r="F36" s="5" t="n">
        <v>483215</v>
      </c>
      <c r="G36" s="5" t="n">
        <v>0</v>
      </c>
      <c r="H36" s="5" t="n">
        <v>0</v>
      </c>
      <c r="I36" s="5" t="n">
        <v>0</v>
      </c>
      <c r="J36" s="5" t="n">
        <v>279630</v>
      </c>
      <c r="K36" s="5" t="n">
        <v>41630</v>
      </c>
      <c r="L36" s="5" t="n">
        <v>10199</v>
      </c>
      <c r="M36" s="5" t="n">
        <v>2047</v>
      </c>
      <c r="N36" s="5" t="n">
        <f aca="false">SUM(B36:M36)</f>
        <v>2880009</v>
      </c>
      <c r="P36" s="4" t="s">
        <v>123</v>
      </c>
      <c r="Q36" s="5" t="n">
        <v>65136.85</v>
      </c>
      <c r="R36" s="5" t="n">
        <v>122616.74</v>
      </c>
      <c r="S36" s="5" t="n">
        <v>148231.604</v>
      </c>
      <c r="T36" s="5" t="n">
        <v>145612.628</v>
      </c>
      <c r="U36" s="5" t="n">
        <v>103039.2</v>
      </c>
      <c r="V36" s="5" t="n">
        <v>0</v>
      </c>
      <c r="W36" s="5" t="n">
        <v>0</v>
      </c>
      <c r="X36" s="5" t="n">
        <v>0</v>
      </c>
      <c r="Y36" s="5" t="n">
        <v>74073.49</v>
      </c>
      <c r="Z36" s="5" t="n">
        <v>24874.13</v>
      </c>
      <c r="AA36" s="5" t="n">
        <v>6285.56</v>
      </c>
      <c r="AB36" s="5" t="n">
        <v>1418.81</v>
      </c>
      <c r="AC36" s="5" t="n">
        <f aca="false">SUM(Q36:AB36)</f>
        <v>691289.012</v>
      </c>
      <c r="AE36" s="4" t="s">
        <v>123</v>
      </c>
      <c r="AF36" s="5" t="n">
        <f aca="false">Q36/B36*1000</f>
        <v>381.593408202839</v>
      </c>
      <c r="AG36" s="5" t="n">
        <f aca="false">R36/C36*1000</f>
        <v>281.678769236424</v>
      </c>
      <c r="AH36" s="5" t="n">
        <f aca="false">S36/D36*1000</f>
        <v>226.496770205981</v>
      </c>
      <c r="AI36" s="5" t="n">
        <f aca="false">T36/E36*1000</f>
        <v>181.374060900775</v>
      </c>
      <c r="AJ36" s="5" t="n">
        <f aca="false">U36/F36*1000</f>
        <v>213.236757964881</v>
      </c>
      <c r="AK36" s="5"/>
      <c r="AL36" s="5"/>
      <c r="AM36" s="5"/>
      <c r="AN36" s="5" t="n">
        <f aca="false">Y36/J36*1000</f>
        <v>264.898222651361</v>
      </c>
      <c r="AO36" s="5" t="n">
        <f aca="false">Z36/K36*1000</f>
        <v>597.504924333413</v>
      </c>
      <c r="AP36" s="5" t="n">
        <f aca="false">AA36/L36*1000</f>
        <v>616.29179331307</v>
      </c>
      <c r="AQ36" s="5" t="n">
        <f aca="false">AB36/M36*1000</f>
        <v>693.116756228627</v>
      </c>
      <c r="AR36" s="5" t="n">
        <f aca="false">AC36/N36*1000</f>
        <v>240.030156850204</v>
      </c>
    </row>
    <row r="37" customFormat="false" ht="13.5" hidden="false" customHeight="false" outlineLevel="0" collapsed="false">
      <c r="A37" s="4" t="s">
        <v>124</v>
      </c>
      <c r="B37" s="5" t="n">
        <v>58131.5</v>
      </c>
      <c r="C37" s="5" t="n">
        <v>178272.5</v>
      </c>
      <c r="D37" s="5" t="n">
        <v>282084</v>
      </c>
      <c r="E37" s="5" t="n">
        <v>235340.5</v>
      </c>
      <c r="F37" s="5" t="n">
        <v>233558.5</v>
      </c>
      <c r="G37" s="5" t="n">
        <v>0</v>
      </c>
      <c r="H37" s="5" t="n">
        <v>0</v>
      </c>
      <c r="I37" s="5" t="n">
        <v>0</v>
      </c>
      <c r="J37" s="5" t="n">
        <v>191492.5</v>
      </c>
      <c r="K37" s="5" t="n">
        <v>21629.3</v>
      </c>
      <c r="L37" s="5" t="n">
        <v>7037</v>
      </c>
      <c r="M37" s="5" t="n">
        <v>103</v>
      </c>
      <c r="N37" s="5" t="n">
        <f aca="false">SUM(B37:M37)</f>
        <v>1207648.8</v>
      </c>
      <c r="P37" s="4" t="s">
        <v>124</v>
      </c>
      <c r="Q37" s="5" t="n">
        <v>24143.73</v>
      </c>
      <c r="R37" s="5" t="n">
        <v>50665.518</v>
      </c>
      <c r="S37" s="5" t="n">
        <v>77228.546</v>
      </c>
      <c r="T37" s="5" t="n">
        <v>67809.918</v>
      </c>
      <c r="U37" s="5" t="n">
        <v>78385.07</v>
      </c>
      <c r="V37" s="5" t="n">
        <v>0</v>
      </c>
      <c r="W37" s="5" t="n">
        <v>0</v>
      </c>
      <c r="X37" s="5" t="n">
        <v>0</v>
      </c>
      <c r="Y37" s="5" t="n">
        <v>72079.2</v>
      </c>
      <c r="Z37" s="5" t="n">
        <v>11111</v>
      </c>
      <c r="AA37" s="5" t="n">
        <v>3237.45</v>
      </c>
      <c r="AB37" s="5" t="n">
        <v>85.6</v>
      </c>
      <c r="AC37" s="5" t="n">
        <f aca="false">SUM(Q37:AB37)</f>
        <v>384746.032</v>
      </c>
      <c r="AE37" s="4" t="s">
        <v>124</v>
      </c>
      <c r="AF37" s="5" t="n">
        <f aca="false">Q37/B37*1000</f>
        <v>415.329554544438</v>
      </c>
      <c r="AG37" s="5" t="n">
        <f aca="false">R37/C37*1000</f>
        <v>284.202656046221</v>
      </c>
      <c r="AH37" s="5" t="n">
        <f aca="false">S37/D37*1000</f>
        <v>273.778541143773</v>
      </c>
      <c r="AI37" s="5" t="n">
        <f aca="false">T37/E37*1000</f>
        <v>288.135352818576</v>
      </c>
      <c r="AJ37" s="5" t="n">
        <f aca="false">U37/F37*1000</f>
        <v>335.612148562352</v>
      </c>
      <c r="AK37" s="5"/>
      <c r="AL37" s="5"/>
      <c r="AM37" s="5"/>
      <c r="AN37" s="5" t="n">
        <f aca="false">Y37/J37*1000</f>
        <v>376.407431100435</v>
      </c>
      <c r="AO37" s="5" t="n">
        <f aca="false">Z37/K37*1000</f>
        <v>513.701321818089</v>
      </c>
      <c r="AP37" s="5" t="n">
        <f aca="false">AA37/L37*1000</f>
        <v>460.061105584766</v>
      </c>
      <c r="AQ37" s="5" t="n">
        <f aca="false">AB37/M37*1000</f>
        <v>831.067961165049</v>
      </c>
      <c r="AR37" s="5" t="n">
        <f aca="false">AC37/N37*1000</f>
        <v>318.590994335439</v>
      </c>
    </row>
    <row r="38" customFormat="false" ht="13.5" hidden="false" customHeight="false" outlineLevel="0" collapsed="false">
      <c r="A38" s="4" t="s">
        <v>125</v>
      </c>
      <c r="B38" s="5" t="n">
        <v>29811</v>
      </c>
      <c r="C38" s="5" t="n">
        <v>73452.7</v>
      </c>
      <c r="D38" s="5" t="n">
        <v>173076.6</v>
      </c>
      <c r="E38" s="5" t="n">
        <v>236966.2</v>
      </c>
      <c r="F38" s="5" t="n">
        <v>317922.7</v>
      </c>
      <c r="G38" s="5" t="n">
        <v>0</v>
      </c>
      <c r="H38" s="5" t="n">
        <v>0</v>
      </c>
      <c r="I38" s="5" t="n">
        <v>0</v>
      </c>
      <c r="J38" s="5" t="n">
        <v>201711.7</v>
      </c>
      <c r="K38" s="5" t="n">
        <v>9733.5</v>
      </c>
      <c r="L38" s="5" t="n">
        <v>135</v>
      </c>
      <c r="M38" s="5" t="n">
        <v>137.5</v>
      </c>
      <c r="N38" s="5" t="n">
        <f aca="false">SUM(B38:M38)</f>
        <v>1042946.9</v>
      </c>
      <c r="P38" s="4" t="s">
        <v>125</v>
      </c>
      <c r="Q38" s="5" t="n">
        <v>17782.38</v>
      </c>
      <c r="R38" s="5" t="n">
        <v>36342.786</v>
      </c>
      <c r="S38" s="5" t="n">
        <v>74950.2</v>
      </c>
      <c r="T38" s="5" t="n">
        <v>68385.83</v>
      </c>
      <c r="U38" s="5" t="n">
        <v>84814.26</v>
      </c>
      <c r="V38" s="5" t="n">
        <v>0</v>
      </c>
      <c r="W38" s="5" t="n">
        <v>0</v>
      </c>
      <c r="X38" s="5" t="n">
        <v>0</v>
      </c>
      <c r="Y38" s="5" t="n">
        <v>55915.63</v>
      </c>
      <c r="Z38" s="5" t="n">
        <v>6513.21</v>
      </c>
      <c r="AA38" s="5" t="n">
        <v>127.24</v>
      </c>
      <c r="AB38" s="5" t="n">
        <v>149.1</v>
      </c>
      <c r="AC38" s="5" t="n">
        <f aca="false">SUM(Q38:AB38)</f>
        <v>344980.636</v>
      </c>
      <c r="AE38" s="4" t="s">
        <v>125</v>
      </c>
      <c r="AF38" s="5" t="n">
        <f aca="false">Q38/B38*1000</f>
        <v>596.50397504277</v>
      </c>
      <c r="AG38" s="5" t="n">
        <f aca="false">R38/C38*1000</f>
        <v>494.778081677052</v>
      </c>
      <c r="AH38" s="5" t="n">
        <f aca="false">S38/D38*1000</f>
        <v>433.046408353296</v>
      </c>
      <c r="AI38" s="5" t="n">
        <f aca="false">T38/E38*1000</f>
        <v>288.588963320507</v>
      </c>
      <c r="AJ38" s="5" t="n">
        <f aca="false">U38/F38*1000</f>
        <v>266.776357900836</v>
      </c>
      <c r="AK38" s="5"/>
      <c r="AL38" s="5"/>
      <c r="AM38" s="5"/>
      <c r="AN38" s="5" t="n">
        <f aca="false">Y38/J38*1000</f>
        <v>277.205685143698</v>
      </c>
      <c r="AO38" s="5" t="n">
        <f aca="false">Z38/K38*1000</f>
        <v>669.153952843273</v>
      </c>
      <c r="AP38" s="5" t="n">
        <f aca="false">AA38/L38*1000</f>
        <v>942.518518518519</v>
      </c>
      <c r="AQ38" s="5" t="n">
        <f aca="false">AB38/M38*1000</f>
        <v>1084.36363636364</v>
      </c>
      <c r="AR38" s="5" t="n">
        <f aca="false">AC38/N38*1000</f>
        <v>330.774880293522</v>
      </c>
    </row>
    <row r="39" customFormat="false" ht="13.5" hidden="false" customHeight="false" outlineLevel="0" collapsed="false">
      <c r="A39" s="4" t="s">
        <v>126</v>
      </c>
      <c r="B39" s="6" t="n">
        <v>23901</v>
      </c>
      <c r="C39" s="6" t="n">
        <v>102830.9</v>
      </c>
      <c r="D39" s="6" t="n">
        <v>138740.3</v>
      </c>
      <c r="E39" s="6" t="n">
        <v>98783</v>
      </c>
      <c r="F39" s="6" t="n">
        <v>223866.5</v>
      </c>
      <c r="G39" s="5" t="n">
        <v>0</v>
      </c>
      <c r="H39" s="5" t="n">
        <v>0</v>
      </c>
      <c r="I39" s="5" t="n">
        <v>0</v>
      </c>
      <c r="J39" s="6" t="n">
        <v>188431</v>
      </c>
      <c r="K39" s="6" t="n">
        <v>42849.5</v>
      </c>
      <c r="L39" s="6" t="n">
        <v>7471.2</v>
      </c>
      <c r="M39" s="6" t="n">
        <v>32163</v>
      </c>
      <c r="N39" s="5" t="n">
        <f aca="false">SUM(B39:M39)</f>
        <v>859036.4</v>
      </c>
      <c r="P39" s="4" t="s">
        <v>126</v>
      </c>
      <c r="Q39" s="6" t="n">
        <v>14533.61</v>
      </c>
      <c r="R39" s="6" t="n">
        <v>40938.322</v>
      </c>
      <c r="S39" s="6" t="n">
        <v>61322.962</v>
      </c>
      <c r="T39" s="6" t="n">
        <v>47530.915</v>
      </c>
      <c r="U39" s="6" t="n">
        <v>98560.239</v>
      </c>
      <c r="V39" s="5" t="n">
        <v>0</v>
      </c>
      <c r="W39" s="5" t="n">
        <v>0</v>
      </c>
      <c r="X39" s="5" t="n">
        <v>0</v>
      </c>
      <c r="Y39" s="6" t="n">
        <v>54350.375</v>
      </c>
      <c r="Z39" s="6" t="n">
        <v>16175.04</v>
      </c>
      <c r="AA39" s="6" t="n">
        <v>2382.91</v>
      </c>
      <c r="AB39" s="6" t="n">
        <v>14100.48</v>
      </c>
      <c r="AC39" s="5" t="n">
        <f aca="false">SUM(Q39:AB39)</f>
        <v>349894.853</v>
      </c>
      <c r="AE39" s="4" t="s">
        <v>126</v>
      </c>
      <c r="AF39" s="5" t="n">
        <f aca="false">Q39/B39*1000</f>
        <v>608.075394334965</v>
      </c>
      <c r="AG39" s="5" t="n">
        <f aca="false">R39/C39*1000</f>
        <v>398.113038007058</v>
      </c>
      <c r="AH39" s="5" t="n">
        <f aca="false">S39/D39*1000</f>
        <v>441.998193747599</v>
      </c>
      <c r="AI39" s="5" t="n">
        <f aca="false">T39/E39*1000</f>
        <v>481.164927163581</v>
      </c>
      <c r="AJ39" s="5" t="n">
        <f aca="false">U39/F39*1000</f>
        <v>440.263456122287</v>
      </c>
      <c r="AK39" s="5"/>
      <c r="AL39" s="5"/>
      <c r="AM39" s="5"/>
      <c r="AN39" s="5" t="n">
        <f aca="false">Y39/J39*1000</f>
        <v>288.436483381185</v>
      </c>
      <c r="AO39" s="5" t="n">
        <f aca="false">Z39/K39*1000</f>
        <v>377.484918143736</v>
      </c>
      <c r="AP39" s="5" t="n">
        <f aca="false">AA39/L39*1000</f>
        <v>318.946086304744</v>
      </c>
      <c r="AQ39" s="5" t="n">
        <f aca="false">AB39/M39*1000</f>
        <v>438.406865031247</v>
      </c>
      <c r="AR39" s="5" t="n">
        <f aca="false">AC39/N39*1000</f>
        <v>407.31085784025</v>
      </c>
    </row>
    <row r="40" customFormat="false" ht="13.5" hidden="false" customHeight="false" outlineLevel="0" collapsed="false">
      <c r="A40" s="4" t="s">
        <v>127</v>
      </c>
      <c r="B40" s="6" t="n">
        <v>214340</v>
      </c>
      <c r="C40" s="6" t="n">
        <v>136030.3</v>
      </c>
      <c r="D40" s="6" t="n">
        <v>269851.4</v>
      </c>
      <c r="E40" s="6" t="n">
        <v>256740.8</v>
      </c>
      <c r="F40" s="6" t="n">
        <v>503112.6</v>
      </c>
      <c r="G40" s="5" t="n">
        <v>0</v>
      </c>
      <c r="H40" s="5" t="n">
        <v>0</v>
      </c>
      <c r="I40" s="5" t="n">
        <v>0</v>
      </c>
      <c r="J40" s="6" t="n">
        <v>177633.8</v>
      </c>
      <c r="K40" s="6" t="n">
        <v>55494</v>
      </c>
      <c r="L40" s="6" t="n">
        <v>1430</v>
      </c>
      <c r="M40" s="6" t="n">
        <v>20169</v>
      </c>
      <c r="N40" s="5" t="n">
        <f aca="false">SUM(B40:M40)</f>
        <v>1634801.9</v>
      </c>
      <c r="P40" s="4" t="s">
        <v>127</v>
      </c>
      <c r="Q40" s="6" t="n">
        <v>57913.273</v>
      </c>
      <c r="R40" s="6" t="n">
        <v>36000.079</v>
      </c>
      <c r="S40" s="6" t="n">
        <v>55766.205</v>
      </c>
      <c r="T40" s="6" t="n">
        <v>50146.961</v>
      </c>
      <c r="U40" s="6" t="n">
        <v>85917.29</v>
      </c>
      <c r="V40" s="5" t="n">
        <v>0</v>
      </c>
      <c r="W40" s="5" t="n">
        <v>0</v>
      </c>
      <c r="X40" s="5" t="n">
        <v>0</v>
      </c>
      <c r="Y40" s="6" t="n">
        <v>45362.118</v>
      </c>
      <c r="Z40" s="6" t="n">
        <v>18891.99</v>
      </c>
      <c r="AA40" s="6" t="n">
        <v>1103.13</v>
      </c>
      <c r="AB40" s="6" t="n">
        <v>6013.51</v>
      </c>
      <c r="AC40" s="5" t="n">
        <f aca="false">SUM(Q40:AB40)</f>
        <v>357114.556</v>
      </c>
      <c r="AE40" s="4" t="s">
        <v>127</v>
      </c>
      <c r="AF40" s="5" t="n">
        <f aca="false">Q40/B40*1000</f>
        <v>270.193491648782</v>
      </c>
      <c r="AG40" s="5" t="n">
        <f aca="false">R40/C40*1000</f>
        <v>264.647501328748</v>
      </c>
      <c r="AH40" s="5" t="n">
        <f aca="false">S40/D40*1000</f>
        <v>206.655236919282</v>
      </c>
      <c r="AI40" s="5" t="n">
        <f aca="false">T40/E40*1000</f>
        <v>195.32135523454</v>
      </c>
      <c r="AJ40" s="5" t="n">
        <f aca="false">U40/F40*1000</f>
        <v>170.771493299909</v>
      </c>
      <c r="AK40" s="5"/>
      <c r="AL40" s="5"/>
      <c r="AM40" s="5"/>
      <c r="AN40" s="5" t="n">
        <f aca="false">Y40/J40*1000</f>
        <v>255.368730500614</v>
      </c>
      <c r="AO40" s="5" t="n">
        <f aca="false">Z40/K40*1000</f>
        <v>340.433019785923</v>
      </c>
      <c r="AP40" s="5" t="n">
        <f aca="false">AA40/L40*1000</f>
        <v>771.41958041958</v>
      </c>
      <c r="AQ40" s="5" t="n">
        <f aca="false">AB40/M40*1000</f>
        <v>298.156081114582</v>
      </c>
      <c r="AR40" s="5" t="n">
        <f aca="false">AC40/N40*1000</f>
        <v>218.44515595437</v>
      </c>
    </row>
    <row r="41" customFormat="false" ht="13.5" hidden="false" customHeight="false" outlineLevel="0" collapsed="false">
      <c r="A41" s="4" t="s">
        <v>128</v>
      </c>
      <c r="B41" s="6" t="n">
        <v>95658.7</v>
      </c>
      <c r="C41" s="6" t="n">
        <v>154951.5</v>
      </c>
      <c r="D41" s="6" t="n">
        <v>335460.2</v>
      </c>
      <c r="E41" s="6" t="n">
        <v>260809</v>
      </c>
      <c r="F41" s="6" t="n">
        <v>239580.7</v>
      </c>
      <c r="G41" s="5" t="n">
        <v>0</v>
      </c>
      <c r="H41" s="5" t="n">
        <v>0</v>
      </c>
      <c r="I41" s="5" t="n">
        <v>0</v>
      </c>
      <c r="J41" s="6" t="n">
        <v>188802</v>
      </c>
      <c r="K41" s="6" t="n">
        <v>41140.7</v>
      </c>
      <c r="L41" s="6" t="n">
        <v>4320</v>
      </c>
      <c r="M41" s="6" t="n">
        <v>693</v>
      </c>
      <c r="N41" s="5" t="n">
        <f aca="false">SUM(B41:M41)</f>
        <v>1321415.8</v>
      </c>
      <c r="P41" s="4" t="s">
        <v>128</v>
      </c>
      <c r="Q41" s="6" t="n">
        <v>24411.163</v>
      </c>
      <c r="R41" s="6" t="n">
        <v>33149.851</v>
      </c>
      <c r="S41" s="6" t="n">
        <v>66686.244</v>
      </c>
      <c r="T41" s="6" t="n">
        <v>54290.636</v>
      </c>
      <c r="U41" s="6" t="n">
        <v>58873.05</v>
      </c>
      <c r="V41" s="5" t="n">
        <v>0</v>
      </c>
      <c r="W41" s="5" t="n">
        <v>0</v>
      </c>
      <c r="X41" s="5" t="n">
        <v>0</v>
      </c>
      <c r="Y41" s="6" t="n">
        <v>66258.484</v>
      </c>
      <c r="Z41" s="6" t="n">
        <v>16927.73</v>
      </c>
      <c r="AA41" s="6" t="n">
        <v>1674.25</v>
      </c>
      <c r="AB41" s="6" t="n">
        <v>440.5</v>
      </c>
      <c r="AC41" s="5" t="n">
        <f aca="false">SUM(Q41:AB41)</f>
        <v>322711.908</v>
      </c>
      <c r="AE41" s="4" t="s">
        <v>128</v>
      </c>
      <c r="AF41" s="5" t="n">
        <f aca="false">Q41/B41*1000</f>
        <v>255.190202250292</v>
      </c>
      <c r="AG41" s="5" t="n">
        <f aca="false">R41/C41*1000</f>
        <v>213.936948012765</v>
      </c>
      <c r="AH41" s="5" t="n">
        <f aca="false">S41/D41*1000</f>
        <v>198.790330417737</v>
      </c>
      <c r="AI41" s="5" t="n">
        <f aca="false">T41/E41*1000</f>
        <v>208.162433044872</v>
      </c>
      <c r="AJ41" s="5" t="n">
        <f aca="false">U41/F41*1000</f>
        <v>245.733692238148</v>
      </c>
      <c r="AK41" s="5"/>
      <c r="AL41" s="5"/>
      <c r="AM41" s="5"/>
      <c r="AN41" s="5" t="n">
        <f aca="false">Y41/J41*1000</f>
        <v>350.941642567346</v>
      </c>
      <c r="AO41" s="5" t="n">
        <f aca="false">Z41/K41*1000</f>
        <v>411.459454992258</v>
      </c>
      <c r="AP41" s="5" t="n">
        <f aca="false">AA41/L41*1000</f>
        <v>387.55787037037</v>
      </c>
      <c r="AQ41" s="5" t="n">
        <f aca="false">AB41/M41*1000</f>
        <v>635.642135642136</v>
      </c>
      <c r="AR41" s="5" t="n">
        <f aca="false">AC41/N41*1000</f>
        <v>244.216777187014</v>
      </c>
    </row>
    <row r="42" customFormat="false" ht="13.5" hidden="false" customHeight="false" outlineLevel="0" collapsed="false">
      <c r="A42" s="4" t="s">
        <v>129</v>
      </c>
      <c r="B42" s="6" t="n">
        <v>69412.2</v>
      </c>
      <c r="C42" s="6" t="n">
        <v>121699.5</v>
      </c>
      <c r="D42" s="6" t="n">
        <v>327880.7</v>
      </c>
      <c r="E42" s="6" t="n">
        <v>263906.8</v>
      </c>
      <c r="F42" s="6" t="n">
        <v>233552</v>
      </c>
      <c r="G42" s="5" t="n">
        <v>0</v>
      </c>
      <c r="H42" s="5" t="n">
        <v>0</v>
      </c>
      <c r="I42" s="5" t="n">
        <v>0</v>
      </c>
      <c r="J42" s="6" t="n">
        <v>256145.1</v>
      </c>
      <c r="K42" s="6" t="n">
        <v>12969.4</v>
      </c>
      <c r="L42" s="6" t="n">
        <v>565</v>
      </c>
      <c r="M42" s="6" t="n">
        <v>153</v>
      </c>
      <c r="N42" s="5" t="n">
        <f aca="false">SUM(B42:M42)</f>
        <v>1286283.7</v>
      </c>
      <c r="P42" s="4" t="s">
        <v>129</v>
      </c>
      <c r="Q42" s="6" t="n">
        <v>28428.36</v>
      </c>
      <c r="R42" s="6" t="n">
        <v>39354.082</v>
      </c>
      <c r="S42" s="6" t="n">
        <v>74040.968</v>
      </c>
      <c r="T42" s="6" t="n">
        <v>70918.815</v>
      </c>
      <c r="U42" s="6" t="n">
        <v>64765.498</v>
      </c>
      <c r="V42" s="5" t="n">
        <v>0</v>
      </c>
      <c r="W42" s="5" t="n">
        <v>0</v>
      </c>
      <c r="X42" s="5" t="n">
        <v>0</v>
      </c>
      <c r="Y42" s="6" t="n">
        <v>86052.423</v>
      </c>
      <c r="Z42" s="6" t="n">
        <v>6020.36</v>
      </c>
      <c r="AA42" s="6" t="n">
        <v>262.68</v>
      </c>
      <c r="AB42" s="6" t="n">
        <v>106.92</v>
      </c>
      <c r="AC42" s="5" t="n">
        <f aca="false">SUM(Q42:AB42)</f>
        <v>369950.106</v>
      </c>
      <c r="AE42" s="4" t="s">
        <v>129</v>
      </c>
      <c r="AF42" s="5" t="n">
        <f aca="false">Q42/B42*1000</f>
        <v>409.558550226041</v>
      </c>
      <c r="AG42" s="5" t="n">
        <f aca="false">R42/C42*1000</f>
        <v>323.37094236213</v>
      </c>
      <c r="AH42" s="5" t="n">
        <f aca="false">S42/D42*1000</f>
        <v>225.816792510203</v>
      </c>
      <c r="AI42" s="5" t="n">
        <f aca="false">T42/E42*1000</f>
        <v>268.726743683755</v>
      </c>
      <c r="AJ42" s="5" t="n">
        <f aca="false">U42/F42*1000</f>
        <v>277.306544152908</v>
      </c>
      <c r="AK42" s="5"/>
      <c r="AL42" s="5"/>
      <c r="AM42" s="5"/>
      <c r="AN42" s="5" t="n">
        <f aca="false">Y42/J42*1000</f>
        <v>335.951860878853</v>
      </c>
      <c r="AO42" s="5" t="n">
        <f aca="false">Z42/K42*1000</f>
        <v>464.197264329884</v>
      </c>
      <c r="AP42" s="5" t="n">
        <f aca="false">AA42/L42*1000</f>
        <v>464.920353982301</v>
      </c>
      <c r="AQ42" s="5" t="n">
        <f aca="false">AB42/M42*1000</f>
        <v>698.823529411765</v>
      </c>
      <c r="AR42" s="5" t="n">
        <f aca="false">AC42/N42*1000</f>
        <v>287.611594549476</v>
      </c>
    </row>
    <row r="43" customFormat="false" ht="13.5" hidden="false" customHeight="false" outlineLevel="0" collapsed="false">
      <c r="B43" s="6"/>
      <c r="C43" s="6"/>
      <c r="D43" s="6"/>
      <c r="E43" s="6"/>
      <c r="F43" s="6"/>
      <c r="G43" s="4"/>
      <c r="H43" s="4"/>
      <c r="I43" s="4"/>
      <c r="J43" s="6"/>
      <c r="K43" s="6"/>
      <c r="L43" s="6"/>
      <c r="M43" s="6"/>
      <c r="N43" s="4"/>
      <c r="Q43" s="6"/>
      <c r="R43" s="6"/>
      <c r="S43" s="6"/>
      <c r="T43" s="6"/>
      <c r="U43" s="6"/>
      <c r="V43" s="5"/>
      <c r="W43" s="5"/>
      <c r="X43" s="5"/>
      <c r="Y43" s="6"/>
      <c r="Z43" s="6"/>
      <c r="AA43" s="6"/>
      <c r="AB43" s="6"/>
      <c r="AC43" s="4"/>
    </row>
    <row r="44" customFormat="false" ht="13.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6"/>
      <c r="K44" s="6"/>
      <c r="L44" s="6"/>
      <c r="M44" s="6"/>
      <c r="N44" s="4"/>
      <c r="Q44" s="6"/>
      <c r="R44" s="6"/>
      <c r="S44" s="6"/>
      <c r="T44" s="6"/>
      <c r="U44" s="6"/>
      <c r="V44" s="5"/>
      <c r="W44" s="5"/>
      <c r="X44" s="5"/>
      <c r="Y44" s="6"/>
      <c r="Z44" s="6"/>
      <c r="AA44" s="6"/>
      <c r="AB44" s="6"/>
      <c r="AC44" s="4"/>
    </row>
    <row r="45" customFormat="false" ht="13.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6"/>
      <c r="K45" s="6"/>
      <c r="L45" s="6"/>
      <c r="M45" s="6"/>
      <c r="N45" s="4"/>
      <c r="Q45" s="6"/>
      <c r="R45" s="6"/>
      <c r="S45" s="6"/>
      <c r="T45" s="6"/>
      <c r="U45" s="6"/>
      <c r="V45" s="5"/>
      <c r="W45" s="5"/>
      <c r="X45" s="5"/>
      <c r="Y45" s="6"/>
      <c r="Z45" s="6"/>
      <c r="AA45" s="6"/>
      <c r="AB45" s="6"/>
      <c r="AC45" s="4"/>
    </row>
    <row r="46" customFormat="false" ht="13.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6"/>
      <c r="K46" s="6"/>
      <c r="L46" s="6"/>
      <c r="M46" s="6"/>
      <c r="N46" s="4"/>
      <c r="Q46" s="6"/>
      <c r="R46" s="6"/>
      <c r="S46" s="6"/>
      <c r="T46" s="6"/>
      <c r="U46" s="6"/>
      <c r="V46" s="5"/>
      <c r="W46" s="5"/>
      <c r="X46" s="5"/>
      <c r="Y46" s="6"/>
      <c r="Z46" s="6"/>
      <c r="AA46" s="6"/>
      <c r="AB46" s="6"/>
      <c r="AC46" s="4"/>
    </row>
    <row r="47" customFormat="false" ht="13.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6"/>
      <c r="K47" s="6"/>
      <c r="L47" s="6"/>
      <c r="M47" s="6"/>
      <c r="N47" s="4"/>
      <c r="Q47" s="6"/>
      <c r="R47" s="6"/>
      <c r="S47" s="6"/>
      <c r="T47" s="6"/>
      <c r="U47" s="6"/>
      <c r="V47" s="5"/>
      <c r="W47" s="5"/>
      <c r="X47" s="5"/>
      <c r="Y47" s="6"/>
      <c r="Z47" s="6"/>
      <c r="AA47" s="6"/>
      <c r="AB47" s="6"/>
      <c r="AC47" s="4"/>
    </row>
    <row r="48" customFormat="false" ht="13.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</row>
    <row r="49" customFormat="false" ht="13.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</row>
    <row r="50" customFormat="false" ht="13.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</row>
    <row r="51" customFormat="false" ht="13.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</row>
    <row r="52" customFormat="false" ht="13.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</row>
    <row r="53" customFormat="false" ht="13.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</row>
    <row r="54" customFormat="false" ht="13.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</row>
    <row r="55" customFormat="false" ht="13.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</row>
    <row r="56" customFormat="false" ht="13.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</row>
    <row r="57" customFormat="false" ht="13.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</row>
    <row r="58" customFormat="false" ht="13.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</row>
    <row r="59" customFormat="false" ht="13.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</row>
    <row r="60" customFormat="false" ht="13.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3.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</row>
    <row r="62" customFormat="false" ht="13.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</row>
    <row r="63" customFormat="false" ht="13.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</row>
    <row r="64" customFormat="false" ht="13.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</row>
    <row r="65" customFormat="false" ht="13.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</row>
    <row r="66" customFormat="false" ht="13.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</row>
    <row r="67" customFormat="false" ht="13.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</row>
    <row r="68" customFormat="false" ht="13.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</row>
    <row r="69" customFormat="false" ht="13.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13.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13.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3.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</row>
    <row r="73" customFormat="false" ht="13.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</row>
    <row r="74" customFormat="false" ht="13.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</row>
    <row r="75" customFormat="false" ht="13.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</row>
    <row r="76" customFormat="false" ht="13.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</row>
    <row r="77" customFormat="false" ht="13.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</row>
    <row r="78" customFormat="false" ht="13.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</row>
    <row r="79" customFormat="false" ht="13.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</row>
    <row r="80" customFormat="false" ht="13.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</row>
    <row r="81" customFormat="false" ht="13.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</row>
    <row r="82" customFormat="false" ht="13.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</row>
    <row r="83" customFormat="false" ht="13.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</row>
    <row r="84" customFormat="false" ht="13.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</row>
    <row r="85" customFormat="false" ht="13.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</row>
    <row r="86" customFormat="false" ht="13.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</row>
    <row r="87" customFormat="false" ht="13.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</row>
    <row r="88" customFormat="false" ht="13.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</row>
    <row r="89" customFormat="false" ht="13.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</row>
    <row r="90" customFormat="false" ht="13.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</row>
    <row r="91" customFormat="false" ht="13.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</row>
    <row r="92" customFormat="false" ht="13.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</row>
    <row r="93" customFormat="false" ht="13.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13.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13.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</row>
    <row r="96" customFormat="false" ht="13.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</row>
    <row r="97" customFormat="false" ht="13.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</row>
    <row r="98" customFormat="false" ht="13.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</row>
    <row r="99" customFormat="false" ht="13.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</row>
    <row r="100" customFormat="false" ht="13.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</row>
    <row r="101" customFormat="false" ht="13.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</row>
    <row r="102" customFormat="false" ht="13.5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</row>
    <row r="103" customFormat="false" ht="13.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</row>
    <row r="104" customFormat="false" ht="13.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</row>
    <row r="105" customFormat="false" ht="13.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</row>
    <row r="106" customFormat="false" ht="13.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</row>
    <row r="107" customFormat="false" ht="13.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</row>
    <row r="108" customFormat="false" ht="13.5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</row>
    <row r="109" customFormat="false" ht="13.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</row>
    <row r="110" customFormat="false" ht="13.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</row>
    <row r="111" customFormat="false" ht="13.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</row>
    <row r="112" customFormat="false" ht="13.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</row>
    <row r="113" customFormat="false" ht="13.5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</row>
    <row r="114" customFormat="false" ht="13.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</row>
    <row r="115" customFormat="false" ht="13.5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</row>
    <row r="116" customFormat="false" ht="13.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</row>
    <row r="117" customFormat="false" ht="13.5" hidden="false" customHeight="false" outlineLevel="0" collapsed="false"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</row>
    <row r="118" customFormat="false" ht="13.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</row>
    <row r="119" customFormat="false" ht="13.5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</row>
    <row r="120" customFormat="false" ht="13.5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</row>
    <row r="121" customFormat="false" ht="13.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</row>
    <row r="122" customFormat="false" ht="13.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</row>
    <row r="123" customFormat="false" ht="13.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</row>
    <row r="124" customFormat="false" ht="13.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</row>
    <row r="125" customFormat="false" ht="13.5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</row>
    <row r="126" customFormat="false" ht="13.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</row>
    <row r="127" customFormat="false" ht="13.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</row>
    <row r="128" customFormat="false" ht="13.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</row>
    <row r="129" customFormat="false" ht="13.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</row>
    <row r="130" customFormat="false" ht="13.5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</row>
    <row r="131" customFormat="false" ht="13.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</row>
    <row r="132" customFormat="false" ht="13.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</row>
    <row r="133" customFormat="false" ht="13.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</row>
    <row r="134" customFormat="false" ht="13.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</row>
    <row r="135" customFormat="false" ht="13.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</row>
    <row r="136" customFormat="false" ht="13.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</row>
    <row r="137" customFormat="false" ht="13.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</row>
    <row r="138" customFormat="false" ht="13.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</row>
    <row r="139" customFormat="false" ht="13.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</row>
    <row r="140" customFormat="false" ht="13.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</row>
    <row r="141" customFormat="false" ht="13.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</row>
    <row r="142" customFormat="false" ht="13.5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</row>
    <row r="143" customFormat="false" ht="13.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</row>
    <row r="144" customFormat="false" ht="13.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</row>
    <row r="145" customFormat="false" ht="13.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</row>
    <row r="146" customFormat="false" ht="13.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</row>
    <row r="147" customFormat="false" ht="13.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</row>
    <row r="148" customFormat="false" ht="13.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</row>
    <row r="149" customFormat="false" ht="13.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</row>
    <row r="150" customFormat="false" ht="13.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</row>
    <row r="151" customFormat="false" ht="13.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</row>
    <row r="152" customFormat="false" ht="13.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</row>
    <row r="153" customFormat="false" ht="13.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</row>
    <row r="154" customFormat="false" ht="13.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</row>
    <row r="155" customFormat="false" ht="13.5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</row>
    <row r="156" customFormat="false" ht="13.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</row>
    <row r="157" customFormat="false" ht="13.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</row>
    <row r="158" customFormat="false" ht="13.5" hidden="false" customHeight="false" outlineLevel="0" collapsed="false"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</row>
    <row r="159" customFormat="false" ht="13.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</row>
    <row r="160" customFormat="false" ht="13.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</row>
    <row r="161" customFormat="false" ht="13.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</row>
    <row r="162" customFormat="false" ht="13.5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</row>
    <row r="163" customFormat="false" ht="13.5" hidden="fals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</row>
    <row r="164" customFormat="false" ht="13.5" hidden="false" customHeight="false" outlineLevel="0" collapsed="false"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</row>
    <row r="165" customFormat="false" ht="13.5" hidden="false" customHeight="false" outlineLevel="0" collapsed="false"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</row>
    <row r="166" customFormat="false" ht="13.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</row>
    <row r="167" customFormat="false" ht="13.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</row>
    <row r="168" customFormat="false" ht="13.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</row>
    <row r="169" customFormat="false" ht="13.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</row>
    <row r="170" customFormat="false" ht="13.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</row>
    <row r="171" customFormat="false" ht="13.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</row>
    <row r="172" customFormat="false" ht="13.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</row>
    <row r="173" customFormat="false" ht="13.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</row>
    <row r="174" customFormat="false" ht="13.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</row>
    <row r="175" customFormat="false" ht="13.5" hidden="false" customHeight="false" outlineLevel="0" collapsed="false"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</row>
    <row r="176" customFormat="false" ht="13.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</row>
    <row r="177" customFormat="false" ht="13.5" hidden="false" customHeight="false" outlineLevel="0" collapsed="false"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</row>
    <row r="178" customFormat="false" ht="13.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</row>
    <row r="179" customFormat="false" ht="13.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</row>
    <row r="180" customFormat="false" ht="13.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</row>
    <row r="181" customFormat="false" ht="13.5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</row>
    <row r="182" customFormat="false" ht="13.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</row>
    <row r="183" customFormat="false" ht="13.5" hidden="false" customHeight="false" outlineLevel="0" collapsed="false"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</row>
    <row r="184" customFormat="false" ht="13.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</row>
    <row r="185" customFormat="false" ht="13.5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</row>
    <row r="186" customFormat="false" ht="13.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</row>
    <row r="187" customFormat="false" ht="13.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</row>
    <row r="188" customFormat="false" ht="13.5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</row>
    <row r="189" customFormat="false" ht="13.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</row>
    <row r="190" customFormat="false" ht="13.5" hidden="false" customHeight="false" outlineLevel="0" collapsed="false"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</row>
    <row r="191" customFormat="false" ht="13.5" hidden="false" customHeight="false" outlineLevel="0" collapsed="false"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</row>
    <row r="192" customFormat="false" ht="13.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</row>
    <row r="193" customFormat="false" ht="13.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</row>
    <row r="194" customFormat="false" ht="13.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</row>
    <row r="195" customFormat="false" ht="13.5" hidden="false" customHeight="false" outlineLevel="0" collapsed="false"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</row>
    <row r="196" customFormat="false" ht="13.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</row>
    <row r="197" customFormat="false" ht="13.5" hidden="false" customHeight="false" outlineLevel="0" collapsed="false"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</row>
    <row r="198" customFormat="false" ht="13.5" hidden="false" customHeight="false" outlineLevel="0" collapsed="false"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</row>
    <row r="199" customFormat="false" ht="13.5" hidden="false" customHeight="false" outlineLevel="0" collapsed="false"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</row>
    <row r="200" customFormat="false" ht="13.5" hidden="false" customHeight="false" outlineLevel="0" collapsed="false"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</row>
    <row r="201" customFormat="false" ht="13.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</row>
    <row r="202" customFormat="false" ht="13.5" hidden="false" customHeight="false" outlineLevel="0" collapsed="false"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</row>
    <row r="203" customFormat="false" ht="13.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</row>
    <row r="204" customFormat="false" ht="13.5" hidden="false" customHeight="false" outlineLevel="0" collapsed="false"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</row>
    <row r="205" customFormat="false" ht="13.5" hidden="false" customHeight="false" outlineLevel="0" collapsed="false"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</row>
    <row r="206" customFormat="false" ht="13.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</row>
    <row r="207" customFormat="false" ht="13.5" hidden="false" customHeight="false" outlineLevel="0" collapsed="false"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</row>
    <row r="208" customFormat="false" ht="13.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</row>
    <row r="209" customFormat="false" ht="13.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</row>
    <row r="210" customFormat="false" ht="13.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</row>
    <row r="211" customFormat="false" ht="13.5" hidden="false" customHeight="false" outlineLevel="0" collapsed="false"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</row>
    <row r="212" customFormat="false" ht="13.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</row>
    <row r="213" customFormat="false" ht="13.5" hidden="false" customHeight="false" outlineLevel="0" collapsed="false"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</row>
    <row r="214" customFormat="false" ht="13.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</row>
    <row r="215" customFormat="false" ht="13.5" hidden="false" customHeight="false" outlineLevel="0" collapsed="false"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</row>
    <row r="216" customFormat="false" ht="13.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</row>
    <row r="217" customFormat="false" ht="13.5" hidden="false" customHeight="false" outlineLevel="0" collapsed="false"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</row>
    <row r="218" customFormat="false" ht="13.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</row>
    <row r="219" customFormat="false" ht="13.5" hidden="false" customHeight="false" outlineLevel="0" collapsed="false"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</row>
    <row r="220" customFormat="false" ht="13.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</row>
    <row r="221" customFormat="false" ht="13.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</row>
    <row r="222" customFormat="false" ht="13.5" hidden="false" customHeight="false" outlineLevel="0" collapsed="false"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</row>
    <row r="223" customFormat="false" ht="13.5" hidden="false" customHeight="false" outlineLevel="0" collapsed="false"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</row>
    <row r="224" customFormat="false" ht="13.5" hidden="false" customHeight="false" outlineLevel="0" collapsed="false"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</row>
    <row r="225" customFormat="false" ht="13.5" hidden="false" customHeight="false" outlineLevel="0" collapsed="false"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</row>
    <row r="226" customFormat="false" ht="13.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</row>
    <row r="227" customFormat="false" ht="13.5" hidden="false" customHeight="false" outlineLevel="0" collapsed="false"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</row>
    <row r="228" customFormat="false" ht="13.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</row>
    <row r="229" customFormat="false" ht="13.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</row>
    <row r="230" customFormat="false" ht="13.5" hidden="false" customHeight="false" outlineLevel="0" collapsed="false"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</row>
    <row r="231" customFormat="false" ht="13.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</row>
    <row r="232" customFormat="false" ht="13.5" hidden="false" customHeight="false" outlineLevel="0" collapsed="false"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</row>
    <row r="233" customFormat="false" ht="13.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</row>
    <row r="234" customFormat="false" ht="13.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</row>
    <row r="235" customFormat="false" ht="13.5" hidden="false" customHeight="false" outlineLevel="0" collapsed="false"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</row>
    <row r="236" customFormat="false" ht="13.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</row>
    <row r="237" customFormat="false" ht="13.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</row>
    <row r="238" customFormat="false" ht="13.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</row>
    <row r="239" customFormat="false" ht="13.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</row>
    <row r="240" customFormat="false" ht="13.5" hidden="false" customHeight="false" outlineLevel="0" collapsed="false"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</row>
    <row r="241" customFormat="false" ht="13.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</row>
    <row r="242" customFormat="false" ht="13.5" hidden="false" customHeight="false" outlineLevel="0" collapsed="false"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</row>
    <row r="243" customFormat="false" ht="13.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</row>
    <row r="244" customFormat="false" ht="13.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</row>
    <row r="245" customFormat="false" ht="13.5" hidden="false" customHeight="false" outlineLevel="0" collapsed="false"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</row>
    <row r="246" customFormat="false" ht="13.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</row>
    <row r="247" customFormat="false" ht="13.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</row>
    <row r="248" customFormat="false" ht="13.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</row>
    <row r="249" customFormat="false" ht="13.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</row>
    <row r="250" customFormat="false" ht="13.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</row>
    <row r="251" customFormat="false" ht="13.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</row>
    <row r="252" customFormat="false" ht="13.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</row>
    <row r="253" customFormat="false" ht="13.5" hidden="false" customHeight="false" outlineLevel="0" collapsed="false"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</row>
    <row r="254" customFormat="false" ht="13.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</row>
    <row r="255" customFormat="false" ht="13.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</row>
    <row r="256" customFormat="false" ht="13.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</row>
    <row r="257" customFormat="false" ht="13.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</row>
    <row r="258" customFormat="false" ht="13.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</row>
    <row r="259" customFormat="false" ht="13.5" hidden="false" customHeight="false" outlineLevel="0" collapsed="false"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</row>
    <row r="260" customFormat="false" ht="13.5" hidden="false" customHeight="false" outlineLevel="0" collapsed="false"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</row>
    <row r="261" customFormat="false" ht="13.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</row>
    <row r="262" customFormat="false" ht="13.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</row>
    <row r="263" customFormat="false" ht="13.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</row>
    <row r="264" customFormat="false" ht="13.5" hidden="false" customHeight="false" outlineLevel="0" collapsed="false"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</row>
    <row r="265" customFormat="false" ht="13.5" hidden="false" customHeight="false" outlineLevel="0" collapsed="false"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</row>
    <row r="266" customFormat="false" ht="13.5" hidden="false" customHeight="false" outlineLevel="0" collapsed="false"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</row>
    <row r="267" customFormat="false" ht="13.5" hidden="false" customHeight="false" outlineLevel="0" collapsed="false"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</row>
    <row r="268" customFormat="false" ht="13.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</row>
    <row r="269" customFormat="false" ht="13.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</row>
    <row r="270" customFormat="false" ht="13.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</row>
    <row r="271" customFormat="false" ht="13.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</row>
    <row r="272" customFormat="false" ht="13.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</row>
    <row r="273" customFormat="false" ht="13.5" hidden="false" customHeight="false" outlineLevel="0" collapsed="false"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</row>
    <row r="274" customFormat="false" ht="13.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</row>
    <row r="275" customFormat="false" ht="13.5" hidden="false" customHeight="false" outlineLevel="0" collapsed="false"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</row>
    <row r="276" customFormat="false" ht="13.5" hidden="false" customHeight="false" outlineLevel="0" collapsed="false"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</row>
    <row r="277" customFormat="false" ht="13.5" hidden="false" customHeight="false" outlineLevel="0" collapsed="false"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</row>
    <row r="278" customFormat="false" ht="13.5" hidden="false" customHeight="false" outlineLevel="0" collapsed="false"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</row>
    <row r="279" customFormat="false" ht="13.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</row>
    <row r="280" customFormat="false" ht="13.5" hidden="false" customHeight="false" outlineLevel="0" collapsed="false"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</row>
    <row r="281" customFormat="false" ht="13.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</row>
    <row r="282" customFormat="false" ht="13.5" hidden="false" customHeight="false" outlineLevel="0" collapsed="false"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</row>
    <row r="283" customFormat="false" ht="13.5" hidden="false" customHeight="false" outlineLevel="0" collapsed="false"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</row>
    <row r="284" customFormat="false" ht="13.5" hidden="false" customHeight="false" outlineLevel="0" collapsed="false"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</row>
    <row r="285" customFormat="false" ht="13.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</row>
    <row r="286" customFormat="false" ht="13.5" hidden="false" customHeight="false" outlineLevel="0" collapsed="false"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</row>
    <row r="287" customFormat="false" ht="13.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</row>
    <row r="288" customFormat="false" ht="13.5" hidden="false" customHeight="false" outlineLevel="0" collapsed="false"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</row>
    <row r="289" customFormat="false" ht="13.5" hidden="false" customHeight="false" outlineLevel="0" collapsed="false"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</row>
    <row r="290" customFormat="false" ht="13.5" hidden="false" customHeight="false" outlineLevel="0" collapsed="false"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</row>
    <row r="291" customFormat="false" ht="13.5" hidden="false" customHeight="false" outlineLevel="0" collapsed="false"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</row>
    <row r="292" customFormat="false" ht="13.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</row>
    <row r="293" customFormat="false" ht="13.5" hidden="false" customHeight="false" outlineLevel="0" collapsed="false"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</row>
    <row r="294" customFormat="false" ht="13.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</row>
    <row r="295" customFormat="false" ht="13.5" hidden="false" customHeight="false" outlineLevel="0" collapsed="false"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</row>
    <row r="296" customFormat="false" ht="13.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</row>
    <row r="297" customFormat="false" ht="13.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</row>
    <row r="298" customFormat="false" ht="13.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</row>
    <row r="299" customFormat="false" ht="13.5" hidden="false" customHeight="false" outlineLevel="0" collapsed="false"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</row>
    <row r="300" customFormat="false" ht="13.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</row>
    <row r="301" customFormat="false" ht="13.5" hidden="false" customHeight="false" outlineLevel="0" collapsed="false"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</row>
    <row r="302" customFormat="false" ht="13.5" hidden="false" customHeight="false" outlineLevel="0" collapsed="false"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</row>
    <row r="303" customFormat="false" ht="13.5" hidden="false" customHeight="false" outlineLevel="0" collapsed="false"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</row>
    <row r="304" customFormat="false" ht="13.5" hidden="false" customHeight="false" outlineLevel="0" collapsed="false"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</row>
    <row r="305" customFormat="false" ht="13.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</row>
    <row r="306" customFormat="false" ht="13.5" hidden="false" customHeight="false" outlineLevel="0" collapsed="false"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</row>
    <row r="307" customFormat="false" ht="13.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</row>
    <row r="308" customFormat="false" ht="13.5" hidden="false" customHeight="false" outlineLevel="0" collapsed="false"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</row>
    <row r="309" customFormat="false" ht="13.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</row>
    <row r="310" customFormat="false" ht="13.5" hidden="false" customHeight="false" outlineLevel="0" collapsed="false"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</row>
    <row r="311" customFormat="false" ht="13.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</row>
    <row r="312" customFormat="false" ht="13.5" hidden="false" customHeight="false" outlineLevel="0" collapsed="false"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</row>
    <row r="313" customFormat="false" ht="13.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</row>
    <row r="314" customFormat="false" ht="13.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</row>
    <row r="315" customFormat="false" ht="13.5" hidden="false" customHeight="false" outlineLevel="0" collapsed="false"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</row>
    <row r="316" customFormat="false" ht="13.5" hidden="false" customHeight="false" outlineLevel="0" collapsed="false"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</row>
    <row r="317" customFormat="false" ht="13.5" hidden="false" customHeight="false" outlineLevel="0" collapsed="false"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</row>
    <row r="318" customFormat="false" ht="13.5" hidden="false" customHeight="false" outlineLevel="0" collapsed="false"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</row>
    <row r="319" customFormat="false" ht="13.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</row>
    <row r="320" customFormat="false" ht="13.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</row>
    <row r="321" customFormat="false" ht="13.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</row>
    <row r="322" customFormat="false" ht="13.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</row>
    <row r="323" customFormat="false" ht="13.5" hidden="false" customHeight="false" outlineLevel="0" collapsed="false"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</row>
    <row r="324" customFormat="false" ht="13.5" hidden="false" customHeight="false" outlineLevel="0" collapsed="false"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</row>
    <row r="325" customFormat="false" ht="13.5" hidden="false" customHeight="false" outlineLevel="0" collapsed="false"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</row>
    <row r="326" customFormat="false" ht="13.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</row>
    <row r="327" customFormat="false" ht="13.5" hidden="false" customHeight="false" outlineLevel="0" collapsed="false"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</row>
    <row r="328" customFormat="false" ht="13.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</row>
    <row r="329" customFormat="false" ht="13.5" hidden="false" customHeight="false" outlineLevel="0" collapsed="false"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</row>
    <row r="330" customFormat="false" ht="13.5" hidden="false" customHeight="false" outlineLevel="0" collapsed="false"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</row>
    <row r="331" customFormat="false" ht="13.5" hidden="false" customHeight="false" outlineLevel="0" collapsed="false"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</row>
    <row r="332" customFormat="false" ht="13.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</row>
    <row r="333" customFormat="false" ht="13.5" hidden="false" customHeight="false" outlineLevel="0" collapsed="false"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</row>
    <row r="334" customFormat="false" ht="13.5" hidden="false" customHeight="false" outlineLevel="0" collapsed="false"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</row>
    <row r="335" customFormat="false" ht="13.5" hidden="false" customHeight="false" outlineLevel="0" collapsed="false"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</row>
    <row r="336" customFormat="false" ht="13.5" hidden="false" customHeight="false" outlineLevel="0" collapsed="false"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</row>
    <row r="337" customFormat="false" ht="13.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</row>
    <row r="338" customFormat="false" ht="13.5" hidden="false" customHeight="false" outlineLevel="0" collapsed="false"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</row>
    <row r="339" customFormat="false" ht="13.5" hidden="false" customHeight="false" outlineLevel="0" collapsed="false"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</row>
    <row r="340" customFormat="false" ht="13.5" hidden="false" customHeight="false" outlineLevel="0" collapsed="false"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</row>
    <row r="341" customFormat="false" ht="13.5" hidden="false" customHeight="false" outlineLevel="0" collapsed="false"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</row>
    <row r="342" customFormat="false" ht="13.5" hidden="false" customHeight="false" outlineLevel="0" collapsed="false"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</row>
    <row r="343" customFormat="false" ht="13.5" hidden="false" customHeight="false" outlineLevel="0" collapsed="false"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</row>
    <row r="344" customFormat="false" ht="13.5" hidden="false" customHeight="false" outlineLevel="0" collapsed="false"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</row>
    <row r="345" customFormat="false" ht="13.5" hidden="false" customHeight="false" outlineLevel="0" collapsed="false"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</row>
    <row r="346" customFormat="false" ht="13.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</row>
    <row r="347" customFormat="false" ht="13.5" hidden="false" customHeight="false" outlineLevel="0" collapsed="false"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</row>
    <row r="348" customFormat="false" ht="13.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</row>
    <row r="349" customFormat="false" ht="13.5" hidden="false" customHeight="false" outlineLevel="0" collapsed="false"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</row>
    <row r="350" customFormat="false" ht="13.5" hidden="false" customHeight="false" outlineLevel="0" collapsed="false"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</row>
    <row r="351" customFormat="false" ht="13.5" hidden="false" customHeight="false" outlineLevel="0" collapsed="false"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</row>
    <row r="352" customFormat="false" ht="13.5" hidden="false" customHeight="false" outlineLevel="0" collapsed="false"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</row>
    <row r="353" customFormat="false" ht="13.5" hidden="false" customHeight="false" outlineLevel="0" collapsed="false"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</row>
    <row r="354" customFormat="false" ht="13.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</row>
    <row r="355" customFormat="false" ht="13.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</row>
    <row r="356" customFormat="false" ht="13.5" hidden="false" customHeight="false" outlineLevel="0" collapsed="false"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</row>
    <row r="357" customFormat="false" ht="13.5" hidden="false" customHeight="false" outlineLevel="0" collapsed="false"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</row>
    <row r="358" customFormat="false" ht="13.5" hidden="false" customHeight="false" outlineLevel="0" collapsed="false"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</row>
    <row r="359" customFormat="false" ht="13.5" hidden="false" customHeight="false" outlineLevel="0" collapsed="false"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</row>
    <row r="360" customFormat="false" ht="13.5" hidden="false" customHeight="false" outlineLevel="0" collapsed="false"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</row>
    <row r="361" customFormat="false" ht="13.5" hidden="false" customHeight="false" outlineLevel="0" collapsed="false"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</row>
    <row r="362" customFormat="false" ht="13.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</row>
    <row r="363" customFormat="false" ht="13.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</row>
    <row r="364" customFormat="false" ht="13.5" hidden="false" customHeight="false" outlineLevel="0" collapsed="false"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</row>
    <row r="365" customFormat="false" ht="13.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</row>
    <row r="366" customFormat="false" ht="13.5" hidden="false" customHeight="false" outlineLevel="0" collapsed="false"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</row>
    <row r="367" customFormat="false" ht="13.5" hidden="false" customHeight="false" outlineLevel="0" collapsed="false"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</row>
    <row r="368" customFormat="false" ht="13.5" hidden="false" customHeight="false" outlineLevel="0" collapsed="false"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</row>
    <row r="369" customFormat="false" ht="13.5" hidden="false" customHeight="false" outlineLevel="0" collapsed="false"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</row>
    <row r="370" customFormat="false" ht="13.5" hidden="false" customHeight="false" outlineLevel="0" collapsed="false"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</row>
    <row r="371" customFormat="false" ht="13.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</row>
    <row r="372" customFormat="false" ht="13.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</row>
    <row r="373" customFormat="false" ht="13.5" hidden="false" customHeight="false" outlineLevel="0" collapsed="false"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</row>
    <row r="374" customFormat="false" ht="13.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</row>
    <row r="375" customFormat="false" ht="13.5" hidden="false" customHeight="false" outlineLevel="0" collapsed="false"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</row>
    <row r="376" customFormat="false" ht="13.5" hidden="false" customHeight="false" outlineLevel="0" collapsed="false"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</row>
    <row r="377" customFormat="false" ht="13.5" hidden="false" customHeight="false" outlineLevel="0" collapsed="false"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</row>
    <row r="378" customFormat="false" ht="13.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</row>
    <row r="379" customFormat="false" ht="13.5" hidden="false" customHeight="false" outlineLevel="0" collapsed="false"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</row>
    <row r="380" customFormat="false" ht="13.5" hidden="false" customHeight="false" outlineLevel="0" collapsed="false"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</row>
    <row r="381" customFormat="false" ht="13.5" hidden="false" customHeight="false" outlineLevel="0" collapsed="false"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</row>
    <row r="382" customFormat="false" ht="13.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</row>
    <row r="383" customFormat="false" ht="13.5" hidden="false" customHeight="false" outlineLevel="0" collapsed="false"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</row>
    <row r="384" customFormat="false" ht="13.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</row>
    <row r="385" customFormat="false" ht="13.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</row>
    <row r="386" customFormat="false" ht="13.5" hidden="false" customHeight="false" outlineLevel="0" collapsed="false"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</row>
    <row r="387" customFormat="false" ht="13.5" hidden="false" customHeight="false" outlineLevel="0" collapsed="false"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</row>
    <row r="388" customFormat="false" ht="13.5" hidden="false" customHeight="false" outlineLevel="0" collapsed="false"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</row>
    <row r="389" customFormat="false" ht="13.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</row>
    <row r="390" customFormat="false" ht="13.5" hidden="false" customHeight="false" outlineLevel="0" collapsed="false"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</row>
    <row r="391" customFormat="false" ht="13.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</row>
    <row r="392" customFormat="false" ht="13.5" hidden="false" customHeight="false" outlineLevel="0" collapsed="false"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</row>
    <row r="393" customFormat="false" ht="13.5" hidden="false" customHeight="false" outlineLevel="0" collapsed="false"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</row>
    <row r="394" customFormat="false" ht="13.5" hidden="false" customHeight="false" outlineLevel="0" collapsed="false"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</row>
    <row r="395" customFormat="false" ht="13.5" hidden="false" customHeight="false" outlineLevel="0" collapsed="false"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</row>
    <row r="396" customFormat="false" ht="13.5" hidden="false" customHeight="false" outlineLevel="0" collapsed="false"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</row>
    <row r="397" customFormat="false" ht="13.5" hidden="false" customHeight="false" outlineLevel="0" collapsed="false"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</row>
    <row r="398" customFormat="false" ht="13.5" hidden="false" customHeight="false" outlineLevel="0" collapsed="false"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</row>
    <row r="399" customFormat="false" ht="13.5" hidden="false" customHeight="false" outlineLevel="0" collapsed="false"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</row>
    <row r="400" customFormat="false" ht="13.5" hidden="false" customHeight="false" outlineLevel="0" collapsed="false"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</row>
    <row r="401" customFormat="false" ht="13.5" hidden="false" customHeight="false" outlineLevel="0" collapsed="false"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</row>
    <row r="402" customFormat="false" ht="13.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</row>
    <row r="403" customFormat="false" ht="13.5" hidden="false" customHeight="false" outlineLevel="0" collapsed="false"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</row>
    <row r="404" customFormat="false" ht="13.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</row>
    <row r="405" customFormat="false" ht="13.5" hidden="false" customHeight="false" outlineLevel="0" collapsed="false"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</row>
    <row r="406" customFormat="false" ht="13.5" hidden="false" customHeight="false" outlineLevel="0" collapsed="false"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</row>
    <row r="407" customFormat="false" ht="13.5" hidden="false" customHeight="false" outlineLevel="0" collapsed="false"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</row>
    <row r="408" customFormat="false" ht="13.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</row>
    <row r="409" customFormat="false" ht="13.5" hidden="false" customHeight="false" outlineLevel="0" collapsed="false"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</row>
    <row r="410" customFormat="false" ht="13.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</row>
    <row r="411" customFormat="false" ht="13.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</row>
    <row r="412" customFormat="false" ht="13.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</row>
    <row r="413" customFormat="false" ht="13.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</row>
    <row r="414" customFormat="false" ht="13.5" hidden="false" customHeight="false" outlineLevel="0" collapsed="false"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</row>
    <row r="415" customFormat="false" ht="13.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</row>
    <row r="416" customFormat="false" ht="13.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</row>
    <row r="417" customFormat="false" ht="13.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</row>
    <row r="418" customFormat="false" ht="13.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</row>
    <row r="419" customFormat="false" ht="13.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</row>
    <row r="420" customFormat="false" ht="13.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</row>
    <row r="421" customFormat="false" ht="13.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</row>
    <row r="422" customFormat="false" ht="13.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</row>
    <row r="423" customFormat="false" ht="13.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</row>
    <row r="424" customFormat="false" ht="13.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</row>
    <row r="425" customFormat="false" ht="13.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</row>
    <row r="426" customFormat="false" ht="13.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</row>
    <row r="427" customFormat="false" ht="13.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</row>
    <row r="428" customFormat="false" ht="13.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</row>
    <row r="429" customFormat="false" ht="13.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</row>
    <row r="430" customFormat="false" ht="13.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</row>
    <row r="431" customFormat="false" ht="13.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</row>
    <row r="432" customFormat="false" ht="13.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</row>
    <row r="433" customFormat="false" ht="13.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</row>
    <row r="434" customFormat="false" ht="13.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</row>
    <row r="435" customFormat="false" ht="13.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</row>
    <row r="436" customFormat="false" ht="13.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</row>
    <row r="437" customFormat="false" ht="13.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</row>
    <row r="438" customFormat="false" ht="13.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</row>
    <row r="439" customFormat="false" ht="13.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</row>
    <row r="440" customFormat="false" ht="13.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</row>
    <row r="441" customFormat="false" ht="13.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</row>
    <row r="442" customFormat="false" ht="13.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</row>
    <row r="443" customFormat="false" ht="13.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</row>
    <row r="444" customFormat="false" ht="13.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</row>
    <row r="445" customFormat="false" ht="13.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</row>
    <row r="446" customFormat="false" ht="13.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</row>
    <row r="447" customFormat="false" ht="13.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</row>
    <row r="448" customFormat="false" ht="13.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</row>
    <row r="449" customFormat="false" ht="13.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</row>
    <row r="450" customFormat="false" ht="13.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</row>
    <row r="451" customFormat="false" ht="13.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</row>
    <row r="452" customFormat="false" ht="13.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</row>
    <row r="453" customFormat="false" ht="13.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</row>
    <row r="454" customFormat="false" ht="13.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</row>
    <row r="455" customFormat="false" ht="13.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</row>
    <row r="456" customFormat="false" ht="13.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</row>
    <row r="457" customFormat="false" ht="13.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</row>
    <row r="458" customFormat="false" ht="13.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</row>
    <row r="459" customFormat="false" ht="13.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</row>
    <row r="460" customFormat="false" ht="13.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</row>
    <row r="461" customFormat="false" ht="13.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</row>
    <row r="462" customFormat="false" ht="13.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</row>
    <row r="463" customFormat="false" ht="13.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</row>
    <row r="464" customFormat="false" ht="13.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</row>
    <row r="465" customFormat="false" ht="13.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</row>
    <row r="466" customFormat="false" ht="13.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</row>
    <row r="467" customFormat="false" ht="13.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</row>
    <row r="468" customFormat="false" ht="13.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</row>
    <row r="469" customFormat="false" ht="13.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</row>
    <row r="470" customFormat="false" ht="13.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</row>
    <row r="471" customFormat="false" ht="13.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</row>
    <row r="472" customFormat="false" ht="13.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</row>
    <row r="473" customFormat="false" ht="13.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</row>
    <row r="474" customFormat="false" ht="13.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</row>
    <row r="475" customFormat="false" ht="13.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</row>
    <row r="476" customFormat="false" ht="13.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</row>
    <row r="477" customFormat="false" ht="13.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</row>
    <row r="478" customFormat="false" ht="13.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</row>
    <row r="479" customFormat="false" ht="13.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</row>
    <row r="480" customFormat="false" ht="13.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</row>
    <row r="481" customFormat="false" ht="13.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</row>
    <row r="482" customFormat="false" ht="13.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</row>
    <row r="483" customFormat="false" ht="13.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</row>
    <row r="484" customFormat="false" ht="13.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</row>
    <row r="485" customFormat="false" ht="13.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</row>
    <row r="486" customFormat="false" ht="13.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</row>
    <row r="487" customFormat="false" ht="13.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</row>
    <row r="488" customFormat="false" ht="13.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</row>
    <row r="489" customFormat="false" ht="13.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</row>
    <row r="490" customFormat="false" ht="13.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</row>
    <row r="491" customFormat="false" ht="13.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</row>
    <row r="492" customFormat="false" ht="13.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</row>
    <row r="493" customFormat="false" ht="13.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</row>
    <row r="494" customFormat="false" ht="13.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</row>
    <row r="495" customFormat="false" ht="13.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</row>
    <row r="496" customFormat="false" ht="13.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</row>
    <row r="497" customFormat="false" ht="13.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</row>
    <row r="498" customFormat="false" ht="13.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</row>
    <row r="499" customFormat="false" ht="13.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</row>
    <row r="500" customFormat="false" ht="13.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</row>
    <row r="501" customFormat="false" ht="13.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</row>
    <row r="502" customFormat="false" ht="13.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</row>
    <row r="503" customFormat="false" ht="13.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</row>
    <row r="504" customFormat="false" ht="13.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</row>
    <row r="505" customFormat="false" ht="13.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</row>
    <row r="506" customFormat="false" ht="13.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</row>
    <row r="507" customFormat="false" ht="13.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</row>
    <row r="508" customFormat="false" ht="13.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</row>
    <row r="509" customFormat="false" ht="13.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</row>
    <row r="510" customFormat="false" ht="13.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</row>
    <row r="511" customFormat="false" ht="13.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</row>
    <row r="512" customFormat="false" ht="13.5" hidden="false" customHeight="false" outlineLevel="0" collapsed="false"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</row>
    <row r="513" customFormat="false" ht="13.5" hidden="false" customHeight="false" outlineLevel="0" collapsed="false"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</row>
    <row r="514" customFormat="false" ht="13.5" hidden="false" customHeight="false" outlineLevel="0" collapsed="false"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</row>
    <row r="515" customFormat="false" ht="13.5" hidden="false" customHeight="false" outlineLevel="0" collapsed="false"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</row>
    <row r="516" customFormat="false" ht="13.5" hidden="false" customHeight="false" outlineLevel="0" collapsed="false"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</row>
    <row r="517" customFormat="false" ht="13.5" hidden="false" customHeight="false" outlineLevel="0" collapsed="false"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</row>
    <row r="518" customFormat="false" ht="13.5" hidden="false" customHeight="false" outlineLevel="0" collapsed="false"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</row>
    <row r="519" customFormat="false" ht="13.5" hidden="false" customHeight="false" outlineLevel="0" collapsed="false"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</row>
    <row r="520" customFormat="false" ht="13.5" hidden="false" customHeight="false" outlineLevel="0" collapsed="false"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</row>
    <row r="521" customFormat="false" ht="13.5" hidden="false" customHeight="false" outlineLevel="0" collapsed="false"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</row>
    <row r="522" customFormat="false" ht="13.5" hidden="false" customHeight="false" outlineLevel="0" collapsed="false"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</row>
    <row r="523" customFormat="false" ht="13.5" hidden="false" customHeight="false" outlineLevel="0" collapsed="false"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</row>
    <row r="524" customFormat="false" ht="13.5" hidden="false" customHeight="false" outlineLevel="0" collapsed="false"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</row>
    <row r="525" customFormat="false" ht="13.5" hidden="false" customHeight="false" outlineLevel="0" collapsed="false"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</row>
    <row r="526" customFormat="false" ht="13.5" hidden="false" customHeight="false" outlineLevel="0" collapsed="false"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</row>
    <row r="527" customFormat="false" ht="13.5" hidden="false" customHeight="false" outlineLevel="0" collapsed="false"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</row>
    <row r="528" customFormat="false" ht="13.5" hidden="false" customHeight="false" outlineLevel="0" collapsed="false"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</row>
    <row r="529" customFormat="false" ht="13.5" hidden="false" customHeight="false" outlineLevel="0" collapsed="false"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</row>
    <row r="530" customFormat="false" ht="13.5" hidden="false" customHeight="false" outlineLevel="0" collapsed="false"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</row>
    <row r="531" customFormat="false" ht="13.5" hidden="false" customHeight="false" outlineLevel="0" collapsed="false"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</row>
    <row r="532" customFormat="false" ht="13.5" hidden="false" customHeight="false" outlineLevel="0" collapsed="false"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</row>
    <row r="533" customFormat="false" ht="13.5" hidden="false" customHeight="false" outlineLevel="0" collapsed="false"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</row>
    <row r="534" customFormat="false" ht="13.5" hidden="false" customHeight="false" outlineLevel="0" collapsed="false"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</row>
    <row r="535" customFormat="false" ht="13.5" hidden="false" customHeight="false" outlineLevel="0" collapsed="false"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</row>
    <row r="536" customFormat="false" ht="13.5" hidden="false" customHeight="false" outlineLevel="0" collapsed="false"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</row>
    <row r="537" customFormat="false" ht="13.5" hidden="false" customHeight="false" outlineLevel="0" collapsed="false"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</row>
    <row r="538" customFormat="false" ht="13.5" hidden="false" customHeight="false" outlineLevel="0" collapsed="false"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</row>
    <row r="539" customFormat="false" ht="13.5" hidden="false" customHeight="false" outlineLevel="0" collapsed="false"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</row>
    <row r="540" customFormat="false" ht="13.5" hidden="false" customHeight="false" outlineLevel="0" collapsed="false"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</row>
    <row r="541" customFormat="false" ht="13.5" hidden="false" customHeight="false" outlineLevel="0" collapsed="false"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</row>
    <row r="542" customFormat="false" ht="13.5" hidden="false" customHeight="false" outlineLevel="0" collapsed="false"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</row>
    <row r="543" customFormat="false" ht="13.5" hidden="false" customHeight="false" outlineLevel="0" collapsed="false"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</row>
    <row r="544" customFormat="false" ht="13.5" hidden="false" customHeight="false" outlineLevel="0" collapsed="false"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</row>
    <row r="545" customFormat="false" ht="13.5" hidden="false" customHeight="false" outlineLevel="0" collapsed="false"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</row>
    <row r="546" customFormat="false" ht="13.5" hidden="false" customHeight="false" outlineLevel="0" collapsed="false"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</row>
    <row r="547" customFormat="false" ht="13.5" hidden="false" customHeight="false" outlineLevel="0" collapsed="false"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</row>
    <row r="548" customFormat="false" ht="13.5" hidden="false" customHeight="false" outlineLevel="0" collapsed="false"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</row>
    <row r="549" customFormat="false" ht="13.5" hidden="false" customHeight="false" outlineLevel="0" collapsed="false"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</row>
    <row r="550" customFormat="false" ht="13.5" hidden="false" customHeight="false" outlineLevel="0" collapsed="false"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</row>
    <row r="551" customFormat="false" ht="13.5" hidden="false" customHeight="false" outlineLevel="0" collapsed="false"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</row>
    <row r="552" customFormat="false" ht="13.5" hidden="false" customHeight="false" outlineLevel="0" collapsed="false"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</row>
    <row r="553" customFormat="false" ht="13.5" hidden="false" customHeight="false" outlineLevel="0" collapsed="false"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</row>
    <row r="554" customFormat="false" ht="13.5" hidden="false" customHeight="false" outlineLevel="0" collapsed="false"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</row>
    <row r="555" customFormat="false" ht="13.5" hidden="false" customHeight="false" outlineLevel="0" collapsed="false"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</row>
    <row r="556" customFormat="false" ht="13.5" hidden="false" customHeight="false" outlineLevel="0" collapsed="false"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</row>
    <row r="557" customFormat="false" ht="13.5" hidden="false" customHeight="false" outlineLevel="0" collapsed="false"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</row>
    <row r="558" customFormat="false" ht="13.5" hidden="false" customHeight="false" outlineLevel="0" collapsed="false"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</row>
    <row r="559" customFormat="false" ht="13.5" hidden="false" customHeight="false" outlineLevel="0" collapsed="false"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</row>
    <row r="560" customFormat="false" ht="13.5" hidden="false" customHeight="false" outlineLevel="0" collapsed="false"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</row>
    <row r="561" customFormat="false" ht="13.5" hidden="false" customHeight="false" outlineLevel="0" collapsed="false"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</row>
    <row r="562" customFormat="false" ht="13.5" hidden="false" customHeight="false" outlineLevel="0" collapsed="false"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</row>
    <row r="563" customFormat="false" ht="13.5" hidden="false" customHeight="false" outlineLevel="0" collapsed="false"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</row>
    <row r="564" customFormat="false" ht="13.5" hidden="false" customHeight="false" outlineLevel="0" collapsed="false"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</row>
    <row r="565" customFormat="false" ht="13.5" hidden="false" customHeight="false" outlineLevel="0" collapsed="false"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</row>
    <row r="566" customFormat="false" ht="13.5" hidden="false" customHeight="false" outlineLevel="0" collapsed="false"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</row>
    <row r="567" customFormat="false" ht="13.5" hidden="false" customHeight="false" outlineLevel="0" collapsed="false"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</row>
    <row r="568" customFormat="false" ht="13.5" hidden="false" customHeight="false" outlineLevel="0" collapsed="false"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</row>
    <row r="569" customFormat="false" ht="13.5" hidden="false" customHeight="false" outlineLevel="0" collapsed="false"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</row>
    <row r="570" customFormat="false" ht="13.5" hidden="false" customHeight="false" outlineLevel="0" collapsed="false"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</row>
    <row r="571" customFormat="false" ht="13.5" hidden="false" customHeight="false" outlineLevel="0" collapsed="false"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</row>
    <row r="572" customFormat="false" ht="13.5" hidden="false" customHeight="false" outlineLevel="0" collapsed="false"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</row>
    <row r="573" customFormat="false" ht="13.5" hidden="false" customHeight="false" outlineLevel="0" collapsed="false"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</row>
    <row r="574" customFormat="false" ht="13.5" hidden="false" customHeight="false" outlineLevel="0" collapsed="false"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</row>
    <row r="575" customFormat="false" ht="13.5" hidden="false" customHeight="false" outlineLevel="0" collapsed="false"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</row>
    <row r="576" customFormat="false" ht="13.5" hidden="false" customHeight="false" outlineLevel="0" collapsed="false"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</row>
    <row r="577" customFormat="false" ht="13.5" hidden="false" customHeight="false" outlineLevel="0" collapsed="false"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</row>
    <row r="578" customFormat="false" ht="13.5" hidden="false" customHeight="false" outlineLevel="0" collapsed="false"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</row>
    <row r="579" customFormat="false" ht="13.5" hidden="false" customHeight="false" outlineLevel="0" collapsed="false"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</row>
    <row r="580" customFormat="false" ht="13.5" hidden="false" customHeight="false" outlineLevel="0" collapsed="false"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</row>
    <row r="581" customFormat="false" ht="13.5" hidden="false" customHeight="false" outlineLevel="0" collapsed="false"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</row>
    <row r="582" customFormat="false" ht="13.5" hidden="false" customHeight="false" outlineLevel="0" collapsed="false"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</row>
    <row r="583" customFormat="false" ht="13.5" hidden="false" customHeight="false" outlineLevel="0" collapsed="false"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</row>
    <row r="584" customFormat="false" ht="13.5" hidden="false" customHeight="false" outlineLevel="0" collapsed="false"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</row>
    <row r="585" customFormat="false" ht="13.5" hidden="false" customHeight="false" outlineLevel="0" collapsed="false"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</row>
    <row r="586" customFormat="false" ht="13.5" hidden="false" customHeight="false" outlineLevel="0" collapsed="false"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</row>
    <row r="587" customFormat="false" ht="13.5" hidden="false" customHeight="false" outlineLevel="0" collapsed="false"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</row>
    <row r="588" customFormat="false" ht="13.5" hidden="false" customHeight="false" outlineLevel="0" collapsed="false"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</row>
    <row r="589" customFormat="false" ht="13.5" hidden="false" customHeight="false" outlineLevel="0" collapsed="false"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</row>
    <row r="590" customFormat="false" ht="13.5" hidden="false" customHeight="false" outlineLevel="0" collapsed="false"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</row>
    <row r="591" customFormat="false" ht="13.5" hidden="false" customHeight="false" outlineLevel="0" collapsed="false"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</row>
    <row r="592" customFormat="false" ht="13.5" hidden="false" customHeight="false" outlineLevel="0" collapsed="false"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</row>
    <row r="593" customFormat="false" ht="13.5" hidden="false" customHeight="false" outlineLevel="0" collapsed="false"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</row>
    <row r="594" customFormat="false" ht="13.5" hidden="false" customHeight="false" outlineLevel="0" collapsed="false"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</row>
    <row r="595" customFormat="false" ht="13.5" hidden="false" customHeight="false" outlineLevel="0" collapsed="false"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</row>
    <row r="596" customFormat="false" ht="13.5" hidden="false" customHeight="false" outlineLevel="0" collapsed="false"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</row>
    <row r="597" customFormat="false" ht="13.5" hidden="false" customHeight="false" outlineLevel="0" collapsed="false"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</row>
    <row r="598" customFormat="false" ht="13.5" hidden="false" customHeight="false" outlineLevel="0" collapsed="false"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</row>
    <row r="599" customFormat="false" ht="13.5" hidden="false" customHeight="false" outlineLevel="0" collapsed="false"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</row>
    <row r="600" customFormat="false" ht="13.5" hidden="false" customHeight="false" outlineLevel="0" collapsed="false"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</row>
    <row r="601" customFormat="false" ht="13.5" hidden="false" customHeight="false" outlineLevel="0" collapsed="false"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</row>
    <row r="602" customFormat="false" ht="13.5" hidden="false" customHeight="false" outlineLevel="0" collapsed="false"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</row>
    <row r="603" customFormat="false" ht="13.5" hidden="false" customHeight="false" outlineLevel="0" collapsed="false"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</row>
    <row r="604" customFormat="false" ht="13.5" hidden="false" customHeight="false" outlineLevel="0" collapsed="false"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</row>
    <row r="605" customFormat="false" ht="13.5" hidden="false" customHeight="false" outlineLevel="0" collapsed="false"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</row>
    <row r="606" customFormat="false" ht="13.5" hidden="false" customHeight="false" outlineLevel="0" collapsed="false"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</row>
    <row r="607" customFormat="false" ht="13.5" hidden="false" customHeight="false" outlineLevel="0" collapsed="false"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</row>
    <row r="608" customFormat="false" ht="13.5" hidden="false" customHeight="false" outlineLevel="0" collapsed="false"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</row>
    <row r="609" customFormat="false" ht="13.5" hidden="false" customHeight="false" outlineLevel="0" collapsed="false"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</row>
    <row r="610" customFormat="false" ht="13.5" hidden="false" customHeight="false" outlineLevel="0" collapsed="false"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</row>
    <row r="611" customFormat="false" ht="13.5" hidden="false" customHeight="false" outlineLevel="0" collapsed="false"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</row>
    <row r="612" customFormat="false" ht="13.5" hidden="false" customHeight="false" outlineLevel="0" collapsed="false"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</row>
    <row r="613" customFormat="false" ht="13.5" hidden="false" customHeight="false" outlineLevel="0" collapsed="false"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</row>
    <row r="614" customFormat="false" ht="13.5" hidden="false" customHeight="false" outlineLevel="0" collapsed="false"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</row>
    <row r="615" customFormat="false" ht="13.5" hidden="false" customHeight="false" outlineLevel="0" collapsed="false"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</row>
    <row r="616" customFormat="false" ht="13.5" hidden="false" customHeight="false" outlineLevel="0" collapsed="false"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</row>
    <row r="617" customFormat="false" ht="13.5" hidden="false" customHeight="false" outlineLevel="0" collapsed="false"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</row>
    <row r="618" customFormat="false" ht="13.5" hidden="false" customHeight="false" outlineLevel="0" collapsed="false"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</row>
    <row r="619" customFormat="false" ht="13.5" hidden="false" customHeight="false" outlineLevel="0" collapsed="false"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</row>
    <row r="620" customFormat="false" ht="13.5" hidden="false" customHeight="false" outlineLevel="0" collapsed="false"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</row>
    <row r="621" customFormat="false" ht="13.5" hidden="false" customHeight="false" outlineLevel="0" collapsed="false"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</row>
    <row r="622" customFormat="false" ht="13.5" hidden="false" customHeight="false" outlineLevel="0" collapsed="false"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</row>
    <row r="623" customFormat="false" ht="13.5" hidden="false" customHeight="false" outlineLevel="0" collapsed="false"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</row>
    <row r="624" customFormat="false" ht="13.5" hidden="false" customHeight="false" outlineLevel="0" collapsed="false"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</row>
    <row r="625" customFormat="false" ht="13.5" hidden="false" customHeight="false" outlineLevel="0" collapsed="false"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</row>
    <row r="626" customFormat="false" ht="13.5" hidden="false" customHeight="false" outlineLevel="0" collapsed="false"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</row>
    <row r="627" customFormat="false" ht="13.5" hidden="false" customHeight="false" outlineLevel="0" collapsed="false"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</row>
    <row r="628" customFormat="false" ht="13.5" hidden="false" customHeight="false" outlineLevel="0" collapsed="false"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</row>
    <row r="629" customFormat="false" ht="13.5" hidden="false" customHeight="false" outlineLevel="0" collapsed="false"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</row>
    <row r="630" customFormat="false" ht="13.5" hidden="false" customHeight="false" outlineLevel="0" collapsed="false"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</row>
    <row r="631" customFormat="false" ht="13.5" hidden="false" customHeight="false" outlineLevel="0" collapsed="false"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</row>
    <row r="632" customFormat="false" ht="13.5" hidden="false" customHeight="false" outlineLevel="0" collapsed="false"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</row>
    <row r="633" customFormat="false" ht="13.5" hidden="false" customHeight="false" outlineLevel="0" collapsed="false"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</row>
    <row r="634" customFormat="false" ht="13.5" hidden="false" customHeight="false" outlineLevel="0" collapsed="false"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</row>
    <row r="635" customFormat="false" ht="13.5" hidden="false" customHeight="false" outlineLevel="0" collapsed="false"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</row>
    <row r="636" customFormat="false" ht="13.5" hidden="false" customHeight="false" outlineLevel="0" collapsed="false"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</row>
    <row r="637" customFormat="false" ht="13.5" hidden="false" customHeight="false" outlineLevel="0" collapsed="false"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</row>
    <row r="638" customFormat="false" ht="13.5" hidden="false" customHeight="false" outlineLevel="0" collapsed="false"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</row>
    <row r="639" customFormat="false" ht="13.5" hidden="false" customHeight="false" outlineLevel="0" collapsed="false"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</row>
    <row r="640" customFormat="false" ht="13.5" hidden="false" customHeight="false" outlineLevel="0" collapsed="false"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</row>
    <row r="641" customFormat="false" ht="13.5" hidden="false" customHeight="false" outlineLevel="0" collapsed="false"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</row>
    <row r="642" customFormat="false" ht="13.5" hidden="false" customHeight="false" outlineLevel="0" collapsed="false"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</row>
    <row r="643" customFormat="false" ht="13.5" hidden="false" customHeight="false" outlineLevel="0" collapsed="false"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</row>
    <row r="644" customFormat="false" ht="13.5" hidden="false" customHeight="false" outlineLevel="0" collapsed="false"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</row>
    <row r="645" customFormat="false" ht="13.5" hidden="false" customHeight="false" outlineLevel="0" collapsed="false"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</row>
    <row r="646" customFormat="false" ht="13.5" hidden="false" customHeight="false" outlineLevel="0" collapsed="false"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</row>
    <row r="647" customFormat="false" ht="13.5" hidden="false" customHeight="false" outlineLevel="0" collapsed="false"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</row>
    <row r="648" customFormat="false" ht="13.5" hidden="false" customHeight="false" outlineLevel="0" collapsed="false"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</row>
    <row r="649" customFormat="false" ht="13.5" hidden="false" customHeight="false" outlineLevel="0" collapsed="false"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</row>
    <row r="650" customFormat="false" ht="13.5" hidden="false" customHeight="false" outlineLevel="0" collapsed="false"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</row>
    <row r="651" customFormat="false" ht="13.5" hidden="false" customHeight="false" outlineLevel="0" collapsed="false"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</row>
    <row r="652" customFormat="false" ht="13.5" hidden="false" customHeight="false" outlineLevel="0" collapsed="false"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</row>
    <row r="653" customFormat="false" ht="13.5" hidden="false" customHeight="false" outlineLevel="0" collapsed="false"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</row>
    <row r="654" customFormat="false" ht="13.5" hidden="false" customHeight="false" outlineLevel="0" collapsed="false"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</row>
    <row r="655" customFormat="false" ht="13.5" hidden="false" customHeight="false" outlineLevel="0" collapsed="false"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</row>
    <row r="656" customFormat="false" ht="13.5" hidden="false" customHeight="false" outlineLevel="0" collapsed="false"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</row>
    <row r="657" customFormat="false" ht="13.5" hidden="false" customHeight="false" outlineLevel="0" collapsed="false"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</row>
    <row r="658" customFormat="false" ht="13.5" hidden="false" customHeight="false" outlineLevel="0" collapsed="false"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</row>
    <row r="659" customFormat="false" ht="13.5" hidden="false" customHeight="false" outlineLevel="0" collapsed="false"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</row>
    <row r="660" customFormat="false" ht="13.5" hidden="false" customHeight="false" outlineLevel="0" collapsed="false"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</row>
    <row r="661" customFormat="false" ht="13.5" hidden="false" customHeight="false" outlineLevel="0" collapsed="false"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</row>
    <row r="662" customFormat="false" ht="13.5" hidden="false" customHeight="false" outlineLevel="0" collapsed="false"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</row>
    <row r="663" customFormat="false" ht="13.5" hidden="false" customHeight="false" outlineLevel="0" collapsed="false"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</row>
    <row r="664" customFormat="false" ht="13.5" hidden="false" customHeight="false" outlineLevel="0" collapsed="false"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</row>
    <row r="665" customFormat="false" ht="13.5" hidden="false" customHeight="false" outlineLevel="0" collapsed="false"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</row>
    <row r="666" customFormat="false" ht="13.5" hidden="false" customHeight="false" outlineLevel="0" collapsed="false"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</row>
    <row r="667" customFormat="false" ht="13.5" hidden="false" customHeight="false" outlineLevel="0" collapsed="false"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</row>
    <row r="668" customFormat="false" ht="13.5" hidden="false" customHeight="false" outlineLevel="0" collapsed="false"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</row>
    <row r="669" customFormat="false" ht="13.5" hidden="false" customHeight="false" outlineLevel="0" collapsed="false"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</row>
    <row r="670" customFormat="false" ht="13.5" hidden="false" customHeight="false" outlineLevel="0" collapsed="false"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</row>
    <row r="671" customFormat="false" ht="13.5" hidden="false" customHeight="false" outlineLevel="0" collapsed="false"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</row>
    <row r="672" customFormat="false" ht="13.5" hidden="false" customHeight="false" outlineLevel="0" collapsed="false"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</row>
    <row r="673" customFormat="false" ht="13.5" hidden="false" customHeight="false" outlineLevel="0" collapsed="false"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</row>
    <row r="674" customFormat="false" ht="13.5" hidden="false" customHeight="false" outlineLevel="0" collapsed="false"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</row>
    <row r="675" customFormat="false" ht="13.5" hidden="false" customHeight="false" outlineLevel="0" collapsed="false"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</row>
    <row r="676" customFormat="false" ht="13.5" hidden="false" customHeight="false" outlineLevel="0" collapsed="false"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</row>
    <row r="677" customFormat="false" ht="13.5" hidden="false" customHeight="false" outlineLevel="0" collapsed="false"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</row>
    <row r="678" customFormat="false" ht="13.5" hidden="false" customHeight="false" outlineLevel="0" collapsed="false"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</row>
    <row r="679" customFormat="false" ht="13.5" hidden="false" customHeight="false" outlineLevel="0" collapsed="false"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</row>
    <row r="680" customFormat="false" ht="13.5" hidden="false" customHeight="false" outlineLevel="0" collapsed="false"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</row>
    <row r="681" customFormat="false" ht="13.5" hidden="false" customHeight="false" outlineLevel="0" collapsed="false"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</row>
    <row r="682" customFormat="false" ht="13.5" hidden="false" customHeight="false" outlineLevel="0" collapsed="false"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</row>
    <row r="683" customFormat="false" ht="13.5" hidden="false" customHeight="false" outlineLevel="0" collapsed="false"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</row>
    <row r="684" customFormat="false" ht="13.5" hidden="false" customHeight="false" outlineLevel="0" collapsed="false"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</row>
    <row r="685" customFormat="false" ht="13.5" hidden="false" customHeight="false" outlineLevel="0" collapsed="false"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</row>
    <row r="686" customFormat="false" ht="13.5" hidden="false" customHeight="false" outlineLevel="0" collapsed="false"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</row>
    <row r="687" customFormat="false" ht="13.5" hidden="false" customHeight="false" outlineLevel="0" collapsed="false"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</row>
    <row r="688" customFormat="false" ht="13.5" hidden="false" customHeight="false" outlineLevel="0" collapsed="false"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</row>
    <row r="689" customFormat="false" ht="13.5" hidden="false" customHeight="false" outlineLevel="0" collapsed="false"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</row>
    <row r="690" customFormat="false" ht="13.5" hidden="false" customHeight="false" outlineLevel="0" collapsed="false"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</row>
    <row r="691" customFormat="false" ht="13.5" hidden="false" customHeight="false" outlineLevel="0" collapsed="false"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</row>
    <row r="692" customFormat="false" ht="13.5" hidden="false" customHeight="false" outlineLevel="0" collapsed="false"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</row>
    <row r="693" customFormat="false" ht="13.5" hidden="false" customHeight="false" outlineLevel="0" collapsed="false"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</row>
    <row r="694" customFormat="false" ht="13.5" hidden="false" customHeight="false" outlineLevel="0" collapsed="false"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</row>
    <row r="695" customFormat="false" ht="13.5" hidden="false" customHeight="false" outlineLevel="0" collapsed="false"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</row>
    <row r="696" customFormat="false" ht="13.5" hidden="false" customHeight="false" outlineLevel="0" collapsed="false"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</row>
    <row r="697" customFormat="false" ht="13.5" hidden="false" customHeight="false" outlineLevel="0" collapsed="false"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</row>
    <row r="698" customFormat="false" ht="13.5" hidden="false" customHeight="false" outlineLevel="0" collapsed="false"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</row>
    <row r="699" customFormat="false" ht="13.5" hidden="false" customHeight="false" outlineLevel="0" collapsed="false"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</row>
    <row r="700" customFormat="false" ht="13.5" hidden="false" customHeight="false" outlineLevel="0" collapsed="false"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</row>
    <row r="701" customFormat="false" ht="13.5" hidden="false" customHeight="false" outlineLevel="0" collapsed="false"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</row>
    <row r="702" customFormat="false" ht="13.5" hidden="false" customHeight="false" outlineLevel="0" collapsed="false"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</row>
    <row r="703" customFormat="false" ht="13.5" hidden="false" customHeight="false" outlineLevel="0" collapsed="false"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</row>
    <row r="704" customFormat="false" ht="13.5" hidden="false" customHeight="false" outlineLevel="0" collapsed="false"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</row>
    <row r="705" customFormat="false" ht="13.5" hidden="false" customHeight="false" outlineLevel="0" collapsed="false"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</row>
    <row r="706" customFormat="false" ht="13.5" hidden="false" customHeight="false" outlineLevel="0" collapsed="false"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</row>
    <row r="707" customFormat="false" ht="13.5" hidden="false" customHeight="false" outlineLevel="0" collapsed="false"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</row>
    <row r="708" customFormat="false" ht="13.5" hidden="false" customHeight="false" outlineLevel="0" collapsed="false"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</row>
    <row r="709" customFormat="false" ht="13.5" hidden="false" customHeight="false" outlineLevel="0" collapsed="false"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</row>
    <row r="710" customFormat="false" ht="13.5" hidden="false" customHeight="false" outlineLevel="0" collapsed="false"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</row>
    <row r="711" customFormat="false" ht="13.5" hidden="false" customHeight="false" outlineLevel="0" collapsed="false"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</row>
    <row r="712" customFormat="false" ht="13.5" hidden="false" customHeight="false" outlineLevel="0" collapsed="false"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</row>
    <row r="713" customFormat="false" ht="13.5" hidden="false" customHeight="false" outlineLevel="0" collapsed="false"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</row>
    <row r="714" customFormat="false" ht="13.5" hidden="false" customHeight="false" outlineLevel="0" collapsed="false"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</row>
    <row r="715" customFormat="false" ht="13.5" hidden="false" customHeight="false" outlineLevel="0" collapsed="false"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</row>
    <row r="716" customFormat="false" ht="13.5" hidden="false" customHeight="false" outlineLevel="0" collapsed="false"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</row>
    <row r="717" customFormat="false" ht="13.5" hidden="false" customHeight="false" outlineLevel="0" collapsed="false"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</row>
    <row r="718" customFormat="false" ht="13.5" hidden="false" customHeight="false" outlineLevel="0" collapsed="false"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</row>
    <row r="719" customFormat="false" ht="13.5" hidden="false" customHeight="false" outlineLevel="0" collapsed="false"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</row>
    <row r="720" customFormat="false" ht="13.5" hidden="false" customHeight="false" outlineLevel="0" collapsed="false"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</row>
    <row r="721" customFormat="false" ht="13.5" hidden="false" customHeight="false" outlineLevel="0" collapsed="false"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</row>
    <row r="722" customFormat="false" ht="13.5" hidden="false" customHeight="false" outlineLevel="0" collapsed="false"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</row>
    <row r="723" customFormat="false" ht="13.5" hidden="false" customHeight="false" outlineLevel="0" collapsed="false"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</row>
    <row r="724" customFormat="false" ht="13.5" hidden="false" customHeight="false" outlineLevel="0" collapsed="false"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</row>
    <row r="725" customFormat="false" ht="13.5" hidden="false" customHeight="false" outlineLevel="0" collapsed="false"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</row>
    <row r="726" customFormat="false" ht="13.5" hidden="false" customHeight="false" outlineLevel="0" collapsed="false"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</row>
    <row r="727" customFormat="false" ht="13.5" hidden="false" customHeight="false" outlineLevel="0" collapsed="false"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</row>
    <row r="728" customFormat="false" ht="13.5" hidden="false" customHeight="false" outlineLevel="0" collapsed="false"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</row>
    <row r="729" customFormat="false" ht="13.5" hidden="false" customHeight="false" outlineLevel="0" collapsed="false"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</row>
    <row r="730" customFormat="false" ht="13.5" hidden="false" customHeight="false" outlineLevel="0" collapsed="false"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</row>
    <row r="731" customFormat="false" ht="13.5" hidden="false" customHeight="false" outlineLevel="0" collapsed="false"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</row>
    <row r="732" customFormat="false" ht="13.5" hidden="false" customHeight="false" outlineLevel="0" collapsed="false"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</row>
    <row r="733" customFormat="false" ht="13.5" hidden="false" customHeight="false" outlineLevel="0" collapsed="false"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</row>
    <row r="734" customFormat="false" ht="13.5" hidden="false" customHeight="false" outlineLevel="0" collapsed="false"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</row>
    <row r="735" customFormat="false" ht="13.5" hidden="false" customHeight="false" outlineLevel="0" collapsed="false"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</row>
    <row r="736" customFormat="false" ht="13.5" hidden="false" customHeight="false" outlineLevel="0" collapsed="false"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</row>
    <row r="737" customFormat="false" ht="13.5" hidden="false" customHeight="false" outlineLevel="0" collapsed="false"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</row>
    <row r="738" customFormat="false" ht="13.5" hidden="false" customHeight="false" outlineLevel="0" collapsed="false"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</row>
    <row r="739" customFormat="false" ht="13.5" hidden="false" customHeight="false" outlineLevel="0" collapsed="false"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</row>
    <row r="740" customFormat="false" ht="13.5" hidden="false" customHeight="false" outlineLevel="0" collapsed="false"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</row>
    <row r="741" customFormat="false" ht="13.5" hidden="false" customHeight="false" outlineLevel="0" collapsed="false"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</row>
    <row r="742" customFormat="false" ht="13.5" hidden="false" customHeight="false" outlineLevel="0" collapsed="false"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</row>
    <row r="743" customFormat="false" ht="13.5" hidden="false" customHeight="false" outlineLevel="0" collapsed="false"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</row>
    <row r="744" customFormat="false" ht="13.5" hidden="false" customHeight="false" outlineLevel="0" collapsed="false"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</row>
    <row r="745" customFormat="false" ht="13.5" hidden="false" customHeight="false" outlineLevel="0" collapsed="false"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</row>
    <row r="746" customFormat="false" ht="13.5" hidden="false" customHeight="false" outlineLevel="0" collapsed="false"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</row>
    <row r="747" customFormat="false" ht="13.5" hidden="false" customHeight="false" outlineLevel="0" collapsed="false"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</row>
    <row r="748" customFormat="false" ht="13.5" hidden="false" customHeight="false" outlineLevel="0" collapsed="false"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</row>
    <row r="749" customFormat="false" ht="13.5" hidden="false" customHeight="false" outlineLevel="0" collapsed="false"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</row>
    <row r="750" customFormat="false" ht="13.5" hidden="false" customHeight="false" outlineLevel="0" collapsed="false"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</row>
    <row r="751" customFormat="false" ht="13.5" hidden="false" customHeight="false" outlineLevel="0" collapsed="false"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</row>
    <row r="752" customFormat="false" ht="13.5" hidden="false" customHeight="false" outlineLevel="0" collapsed="false"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</row>
    <row r="753" customFormat="false" ht="13.5" hidden="false" customHeight="false" outlineLevel="0" collapsed="false"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</row>
    <row r="754" customFormat="false" ht="13.5" hidden="false" customHeight="false" outlineLevel="0" collapsed="false"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</row>
    <row r="755" customFormat="false" ht="13.5" hidden="false" customHeight="false" outlineLevel="0" collapsed="false"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</row>
    <row r="756" customFormat="false" ht="13.5" hidden="false" customHeight="false" outlineLevel="0" collapsed="false"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</row>
    <row r="757" customFormat="false" ht="13.5" hidden="false" customHeight="false" outlineLevel="0" collapsed="false"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</row>
    <row r="758" customFormat="false" ht="13.5" hidden="false" customHeight="false" outlineLevel="0" collapsed="false"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</row>
    <row r="759" customFormat="false" ht="13.5" hidden="false" customHeight="false" outlineLevel="0" collapsed="false"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</row>
    <row r="760" customFormat="false" ht="13.5" hidden="false" customHeight="false" outlineLevel="0" collapsed="false"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</row>
    <row r="761" customFormat="false" ht="13.5" hidden="false" customHeight="false" outlineLevel="0" collapsed="false"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</row>
    <row r="762" customFormat="false" ht="13.5" hidden="false" customHeight="false" outlineLevel="0" collapsed="false"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</row>
    <row r="763" customFormat="false" ht="13.5" hidden="false" customHeight="false" outlineLevel="0" collapsed="false"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</row>
    <row r="764" customFormat="false" ht="13.5" hidden="false" customHeight="false" outlineLevel="0" collapsed="false"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</row>
    <row r="765" customFormat="false" ht="13.5" hidden="false" customHeight="false" outlineLevel="0" collapsed="false"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</row>
    <row r="766" customFormat="false" ht="13.5" hidden="false" customHeight="false" outlineLevel="0" collapsed="false"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</row>
    <row r="767" customFormat="false" ht="13.5" hidden="false" customHeight="false" outlineLevel="0" collapsed="false"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</row>
    <row r="768" customFormat="false" ht="13.5" hidden="false" customHeight="false" outlineLevel="0" collapsed="false"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</row>
    <row r="769" customFormat="false" ht="13.5" hidden="false" customHeight="false" outlineLevel="0" collapsed="false"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</row>
    <row r="770" customFormat="false" ht="13.5" hidden="false" customHeight="false" outlineLevel="0" collapsed="false"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</row>
    <row r="771" customFormat="false" ht="13.5" hidden="false" customHeight="false" outlineLevel="0" collapsed="false"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</row>
    <row r="772" customFormat="false" ht="13.5" hidden="false" customHeight="false" outlineLevel="0" collapsed="false"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</row>
    <row r="773" customFormat="false" ht="13.5" hidden="false" customHeight="false" outlineLevel="0" collapsed="false"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</row>
    <row r="774" customFormat="false" ht="13.5" hidden="false" customHeight="false" outlineLevel="0" collapsed="false"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</row>
    <row r="775" customFormat="false" ht="13.5" hidden="false" customHeight="false" outlineLevel="0" collapsed="false"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</row>
    <row r="776" customFormat="false" ht="13.5" hidden="false" customHeight="false" outlineLevel="0" collapsed="false"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</row>
    <row r="777" customFormat="false" ht="13.5" hidden="false" customHeight="false" outlineLevel="0" collapsed="false"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</row>
    <row r="778" customFormat="false" ht="13.5" hidden="false" customHeight="false" outlineLevel="0" collapsed="false"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</row>
    <row r="779" customFormat="false" ht="13.5" hidden="false" customHeight="false" outlineLevel="0" collapsed="false"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</row>
    <row r="780" customFormat="false" ht="13.5" hidden="false" customHeight="false" outlineLevel="0" collapsed="false"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</row>
    <row r="781" customFormat="false" ht="13.5" hidden="false" customHeight="false" outlineLevel="0" collapsed="false"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</row>
    <row r="782" customFormat="false" ht="13.5" hidden="false" customHeight="false" outlineLevel="0" collapsed="false"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</row>
    <row r="783" customFormat="false" ht="13.5" hidden="false" customHeight="false" outlineLevel="0" collapsed="false"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</row>
    <row r="784" customFormat="false" ht="13.5" hidden="false" customHeight="false" outlineLevel="0" collapsed="false"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</row>
    <row r="785" customFormat="false" ht="13.5" hidden="false" customHeight="false" outlineLevel="0" collapsed="false"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</row>
    <row r="786" customFormat="false" ht="13.5" hidden="false" customHeight="false" outlineLevel="0" collapsed="false"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</row>
    <row r="787" customFormat="false" ht="13.5" hidden="false" customHeight="false" outlineLevel="0" collapsed="false"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</row>
    <row r="788" customFormat="false" ht="13.5" hidden="false" customHeight="false" outlineLevel="0" collapsed="false"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</row>
    <row r="789" customFormat="false" ht="13.5" hidden="false" customHeight="false" outlineLevel="0" collapsed="false"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</row>
    <row r="790" customFormat="false" ht="13.5" hidden="false" customHeight="false" outlineLevel="0" collapsed="false"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</row>
    <row r="791" customFormat="false" ht="13.5" hidden="false" customHeight="false" outlineLevel="0" collapsed="false"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</row>
    <row r="792" customFormat="false" ht="13.5" hidden="false" customHeight="false" outlineLevel="0" collapsed="false"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</row>
    <row r="793" customFormat="false" ht="13.5" hidden="false" customHeight="false" outlineLevel="0" collapsed="false"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</row>
    <row r="794" customFormat="false" ht="13.5" hidden="false" customHeight="false" outlineLevel="0" collapsed="false"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</row>
    <row r="795" customFormat="false" ht="13.5" hidden="false" customHeight="false" outlineLevel="0" collapsed="false"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</row>
    <row r="796" customFormat="false" ht="13.5" hidden="false" customHeight="false" outlineLevel="0" collapsed="false"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</row>
    <row r="797" customFormat="false" ht="13.5" hidden="false" customHeight="false" outlineLevel="0" collapsed="false"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</row>
    <row r="798" customFormat="false" ht="13.5" hidden="false" customHeight="false" outlineLevel="0" collapsed="false"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</row>
    <row r="799" customFormat="false" ht="13.5" hidden="false" customHeight="false" outlineLevel="0" collapsed="false"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</row>
    <row r="800" customFormat="false" ht="13.5" hidden="false" customHeight="false" outlineLevel="0" collapsed="false"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</row>
    <row r="801" customFormat="false" ht="13.5" hidden="false" customHeight="false" outlineLevel="0" collapsed="false"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</row>
    <row r="802" customFormat="false" ht="13.5" hidden="false" customHeight="false" outlineLevel="0" collapsed="false"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</row>
    <row r="803" customFormat="false" ht="13.5" hidden="false" customHeight="false" outlineLevel="0" collapsed="false"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</row>
    <row r="804" customFormat="false" ht="13.5" hidden="false" customHeight="false" outlineLevel="0" collapsed="false"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</row>
    <row r="805" customFormat="false" ht="13.5" hidden="false" customHeight="false" outlineLevel="0" collapsed="false"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</row>
    <row r="806" customFormat="false" ht="13.5" hidden="false" customHeight="false" outlineLevel="0" collapsed="false"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</row>
    <row r="807" customFormat="false" ht="13.5" hidden="false" customHeight="false" outlineLevel="0" collapsed="false"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</row>
    <row r="808" customFormat="false" ht="13.5" hidden="false" customHeight="false" outlineLevel="0" collapsed="false"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</row>
    <row r="809" customFormat="false" ht="13.5" hidden="false" customHeight="false" outlineLevel="0" collapsed="false"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</row>
    <row r="810" customFormat="false" ht="13.5" hidden="false" customHeight="false" outlineLevel="0" collapsed="false"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</row>
    <row r="811" customFormat="false" ht="13.5" hidden="false" customHeight="false" outlineLevel="0" collapsed="false"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</row>
    <row r="812" customFormat="false" ht="13.5" hidden="false" customHeight="false" outlineLevel="0" collapsed="false"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</row>
    <row r="813" customFormat="false" ht="13.5" hidden="false" customHeight="false" outlineLevel="0" collapsed="false"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</row>
    <row r="814" customFormat="false" ht="13.5" hidden="false" customHeight="false" outlineLevel="0" collapsed="false"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</row>
    <row r="815" customFormat="false" ht="13.5" hidden="false" customHeight="false" outlineLevel="0" collapsed="false"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</row>
    <row r="816" customFormat="false" ht="13.5" hidden="false" customHeight="false" outlineLevel="0" collapsed="false"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</row>
    <row r="817" customFormat="false" ht="13.5" hidden="false" customHeight="false" outlineLevel="0" collapsed="false"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</row>
    <row r="818" customFormat="false" ht="13.5" hidden="false" customHeight="false" outlineLevel="0" collapsed="false"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</row>
    <row r="819" customFormat="false" ht="13.5" hidden="false" customHeight="false" outlineLevel="0" collapsed="false"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</row>
    <row r="820" customFormat="false" ht="13.5" hidden="false" customHeight="false" outlineLevel="0" collapsed="false"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</row>
    <row r="821" customFormat="false" ht="13.5" hidden="false" customHeight="false" outlineLevel="0" collapsed="false"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</row>
    <row r="822" customFormat="false" ht="13.5" hidden="false" customHeight="false" outlineLevel="0" collapsed="false"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</row>
    <row r="823" customFormat="false" ht="13.5" hidden="false" customHeight="false" outlineLevel="0" collapsed="false"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</row>
    <row r="824" customFormat="false" ht="13.5" hidden="false" customHeight="false" outlineLevel="0" collapsed="false"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</row>
    <row r="825" customFormat="false" ht="13.5" hidden="false" customHeight="false" outlineLevel="0" collapsed="false"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</row>
    <row r="826" customFormat="false" ht="13.5" hidden="false" customHeight="false" outlineLevel="0" collapsed="false"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</row>
    <row r="827" customFormat="false" ht="13.5" hidden="false" customHeight="false" outlineLevel="0" collapsed="false"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</row>
    <row r="828" customFormat="false" ht="13.5" hidden="false" customHeight="false" outlineLevel="0" collapsed="false"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</row>
    <row r="829" customFormat="false" ht="13.5" hidden="false" customHeight="false" outlineLevel="0" collapsed="false"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</row>
    <row r="830" customFormat="false" ht="13.5" hidden="false" customHeight="false" outlineLevel="0" collapsed="false"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</row>
    <row r="831" customFormat="false" ht="13.5" hidden="false" customHeight="false" outlineLevel="0" collapsed="false"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</row>
    <row r="832" customFormat="false" ht="13.5" hidden="false" customHeight="false" outlineLevel="0" collapsed="false"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</row>
    <row r="833" customFormat="false" ht="13.5" hidden="false" customHeight="false" outlineLevel="0" collapsed="false"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</row>
    <row r="834" customFormat="false" ht="13.5" hidden="false" customHeight="false" outlineLevel="0" collapsed="false"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</row>
    <row r="835" customFormat="false" ht="13.5" hidden="false" customHeight="false" outlineLevel="0" collapsed="false"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</row>
    <row r="836" customFormat="false" ht="13.5" hidden="false" customHeight="false" outlineLevel="0" collapsed="false"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</row>
    <row r="837" customFormat="false" ht="13.5" hidden="false" customHeight="false" outlineLevel="0" collapsed="false"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</row>
    <row r="838" customFormat="false" ht="13.5" hidden="false" customHeight="false" outlineLevel="0" collapsed="false"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</row>
    <row r="839" customFormat="false" ht="13.5" hidden="false" customHeight="false" outlineLevel="0" collapsed="false"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</row>
    <row r="840" customFormat="false" ht="13.5" hidden="false" customHeight="false" outlineLevel="0" collapsed="false"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</row>
    <row r="841" customFormat="false" ht="13.5" hidden="false" customHeight="false" outlineLevel="0" collapsed="false"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</row>
    <row r="842" customFormat="false" ht="13.5" hidden="false" customHeight="false" outlineLevel="0" collapsed="false"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</row>
    <row r="843" customFormat="false" ht="13.5" hidden="false" customHeight="false" outlineLevel="0" collapsed="false"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</row>
    <row r="844" customFormat="false" ht="13.5" hidden="false" customHeight="false" outlineLevel="0" collapsed="false"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</row>
    <row r="845" customFormat="false" ht="13.5" hidden="false" customHeight="false" outlineLevel="0" collapsed="false"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</row>
    <row r="846" customFormat="false" ht="13.5" hidden="false" customHeight="false" outlineLevel="0" collapsed="false"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</row>
    <row r="847" customFormat="false" ht="13.5" hidden="false" customHeight="false" outlineLevel="0" collapsed="false"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</row>
    <row r="848" customFormat="false" ht="13.5" hidden="false" customHeight="false" outlineLevel="0" collapsed="false"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</row>
    <row r="849" customFormat="false" ht="13.5" hidden="false" customHeight="false" outlineLevel="0" collapsed="false"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</row>
    <row r="850" customFormat="false" ht="13.5" hidden="false" customHeight="false" outlineLevel="0" collapsed="false"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</row>
    <row r="851" customFormat="false" ht="13.5" hidden="false" customHeight="false" outlineLevel="0" collapsed="false"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</row>
    <row r="852" customFormat="false" ht="13.5" hidden="false" customHeight="false" outlineLevel="0" collapsed="false"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</row>
    <row r="853" customFormat="false" ht="13.5" hidden="false" customHeight="false" outlineLevel="0" collapsed="false"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</row>
    <row r="854" customFormat="false" ht="13.5" hidden="false" customHeight="false" outlineLevel="0" collapsed="false"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</row>
    <row r="855" customFormat="false" ht="13.5" hidden="false" customHeight="false" outlineLevel="0" collapsed="false"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</row>
    <row r="856" customFormat="false" ht="13.5" hidden="false" customHeight="false" outlineLevel="0" collapsed="false"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</row>
    <row r="857" customFormat="false" ht="13.5" hidden="false" customHeight="false" outlineLevel="0" collapsed="false"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</row>
    <row r="858" customFormat="false" ht="13.5" hidden="false" customHeight="false" outlineLevel="0" collapsed="false"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</row>
    <row r="859" customFormat="false" ht="13.5" hidden="false" customHeight="false" outlineLevel="0" collapsed="false"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</row>
    <row r="860" customFormat="false" ht="13.5" hidden="false" customHeight="false" outlineLevel="0" collapsed="false"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</row>
    <row r="861" customFormat="false" ht="13.5" hidden="false" customHeight="false" outlineLevel="0" collapsed="false"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</row>
    <row r="862" customFormat="false" ht="13.5" hidden="false" customHeight="false" outlineLevel="0" collapsed="false"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</row>
    <row r="863" customFormat="false" ht="13.5" hidden="false" customHeight="false" outlineLevel="0" collapsed="false"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</row>
    <row r="864" customFormat="false" ht="13.5" hidden="false" customHeight="false" outlineLevel="0" collapsed="false"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</row>
    <row r="865" customFormat="false" ht="13.5" hidden="false" customHeight="false" outlineLevel="0" collapsed="false"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</row>
    <row r="866" customFormat="false" ht="13.5" hidden="false" customHeight="false" outlineLevel="0" collapsed="false"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</row>
    <row r="867" customFormat="false" ht="13.5" hidden="false" customHeight="false" outlineLevel="0" collapsed="false"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</row>
    <row r="868" customFormat="false" ht="13.5" hidden="false" customHeight="false" outlineLevel="0" collapsed="false"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</row>
    <row r="869" customFormat="false" ht="13.5" hidden="false" customHeight="false" outlineLevel="0" collapsed="false"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</row>
    <row r="870" customFormat="false" ht="13.5" hidden="false" customHeight="false" outlineLevel="0" collapsed="false"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</row>
    <row r="871" customFormat="false" ht="13.5" hidden="false" customHeight="false" outlineLevel="0" collapsed="false"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</row>
    <row r="872" customFormat="false" ht="13.5" hidden="false" customHeight="false" outlineLevel="0" collapsed="false"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</row>
    <row r="873" customFormat="false" ht="13.5" hidden="false" customHeight="false" outlineLevel="0" collapsed="false"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</row>
    <row r="874" customFormat="false" ht="13.5" hidden="false" customHeight="false" outlineLevel="0" collapsed="false"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</row>
    <row r="875" customFormat="false" ht="13.5" hidden="false" customHeight="false" outlineLevel="0" collapsed="false"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</row>
    <row r="876" customFormat="false" ht="13.5" hidden="false" customHeight="false" outlineLevel="0" collapsed="false"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</row>
    <row r="877" customFormat="false" ht="13.5" hidden="false" customHeight="false" outlineLevel="0" collapsed="false"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</row>
    <row r="878" customFormat="false" ht="13.5" hidden="false" customHeight="false" outlineLevel="0" collapsed="false"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</row>
    <row r="879" customFormat="false" ht="13.5" hidden="false" customHeight="false" outlineLevel="0" collapsed="false"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</row>
    <row r="880" customFormat="false" ht="13.5" hidden="false" customHeight="false" outlineLevel="0" collapsed="false"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</row>
    <row r="881" customFormat="false" ht="13.5" hidden="false" customHeight="false" outlineLevel="0" collapsed="false"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</row>
    <row r="882" customFormat="false" ht="13.5" hidden="false" customHeight="false" outlineLevel="0" collapsed="false"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</row>
    <row r="883" customFormat="false" ht="13.5" hidden="false" customHeight="false" outlineLevel="0" collapsed="false"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</row>
    <row r="884" customFormat="false" ht="13.5" hidden="false" customHeight="false" outlineLevel="0" collapsed="false"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</row>
    <row r="885" customFormat="false" ht="13.5" hidden="false" customHeight="false" outlineLevel="0" collapsed="false"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</row>
    <row r="886" customFormat="false" ht="13.5" hidden="false" customHeight="false" outlineLevel="0" collapsed="false"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</row>
    <row r="887" customFormat="false" ht="13.5" hidden="false" customHeight="false" outlineLevel="0" collapsed="false"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</row>
    <row r="888" customFormat="false" ht="13.5" hidden="false" customHeight="false" outlineLevel="0" collapsed="false"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</row>
    <row r="889" customFormat="false" ht="13.5" hidden="false" customHeight="false" outlineLevel="0" collapsed="false"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</row>
    <row r="890" customFormat="false" ht="13.5" hidden="false" customHeight="false" outlineLevel="0" collapsed="false"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</row>
    <row r="891" customFormat="false" ht="13.5" hidden="false" customHeight="false" outlineLevel="0" collapsed="false"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</row>
    <row r="892" customFormat="false" ht="13.5" hidden="false" customHeight="false" outlineLevel="0" collapsed="false"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</row>
    <row r="893" customFormat="false" ht="13.5" hidden="false" customHeight="false" outlineLevel="0" collapsed="false"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</row>
    <row r="894" customFormat="false" ht="13.5" hidden="false" customHeight="false" outlineLevel="0" collapsed="false"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</row>
    <row r="895" customFormat="false" ht="13.5" hidden="false" customHeight="false" outlineLevel="0" collapsed="false"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</row>
    <row r="896" customFormat="false" ht="13.5" hidden="false" customHeight="false" outlineLevel="0" collapsed="false"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</row>
    <row r="897" customFormat="false" ht="13.5" hidden="false" customHeight="false" outlineLevel="0" collapsed="false"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</row>
    <row r="898" customFormat="false" ht="13.5" hidden="false" customHeight="false" outlineLevel="0" collapsed="false"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</row>
    <row r="899" customFormat="false" ht="13.5" hidden="false" customHeight="false" outlineLevel="0" collapsed="false"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</row>
    <row r="900" customFormat="false" ht="13.5" hidden="false" customHeight="false" outlineLevel="0" collapsed="false"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</row>
    <row r="901" customFormat="false" ht="13.5" hidden="false" customHeight="false" outlineLevel="0" collapsed="false"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</row>
    <row r="902" customFormat="false" ht="13.5" hidden="false" customHeight="false" outlineLevel="0" collapsed="false"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</row>
    <row r="903" customFormat="false" ht="13.5" hidden="false" customHeight="false" outlineLevel="0" collapsed="false"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</row>
    <row r="904" customFormat="false" ht="13.5" hidden="false" customHeight="false" outlineLevel="0" collapsed="false"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</row>
    <row r="905" customFormat="false" ht="13.5" hidden="false" customHeight="false" outlineLevel="0" collapsed="false"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</row>
    <row r="906" customFormat="false" ht="13.5" hidden="false" customHeight="false" outlineLevel="0" collapsed="false"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</row>
    <row r="907" customFormat="false" ht="13.5" hidden="false" customHeight="false" outlineLevel="0" collapsed="false"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</row>
    <row r="908" customFormat="false" ht="13.5" hidden="false" customHeight="false" outlineLevel="0" collapsed="false"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</row>
    <row r="909" customFormat="false" ht="13.5" hidden="false" customHeight="false" outlineLevel="0" collapsed="false"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</row>
    <row r="910" customFormat="false" ht="13.5" hidden="false" customHeight="false" outlineLevel="0" collapsed="false"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</row>
    <row r="911" customFormat="false" ht="13.5" hidden="false" customHeight="false" outlineLevel="0" collapsed="false"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</row>
    <row r="912" customFormat="false" ht="13.5" hidden="false" customHeight="false" outlineLevel="0" collapsed="false"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</row>
    <row r="913" customFormat="false" ht="13.5" hidden="false" customHeight="false" outlineLevel="0" collapsed="false"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</row>
    <row r="914" customFormat="false" ht="13.5" hidden="false" customHeight="false" outlineLevel="0" collapsed="false"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</row>
    <row r="915" customFormat="false" ht="13.5" hidden="false" customHeight="false" outlineLevel="0" collapsed="false"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</row>
    <row r="916" customFormat="false" ht="13.5" hidden="false" customHeight="false" outlineLevel="0" collapsed="false"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</row>
    <row r="917" customFormat="false" ht="13.5" hidden="false" customHeight="false" outlineLevel="0" collapsed="false"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</row>
    <row r="918" customFormat="false" ht="13.5" hidden="false" customHeight="false" outlineLevel="0" collapsed="false"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</row>
    <row r="919" customFormat="false" ht="13.5" hidden="false" customHeight="false" outlineLevel="0" collapsed="false"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</row>
    <row r="920" customFormat="false" ht="13.5" hidden="false" customHeight="false" outlineLevel="0" collapsed="false"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</row>
    <row r="921" customFormat="false" ht="13.5" hidden="false" customHeight="false" outlineLevel="0" collapsed="false"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</row>
    <row r="922" customFormat="false" ht="13.5" hidden="false" customHeight="false" outlineLevel="0" collapsed="false"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</row>
    <row r="923" customFormat="false" ht="13.5" hidden="false" customHeight="false" outlineLevel="0" collapsed="false"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</row>
    <row r="924" customFormat="false" ht="13.5" hidden="false" customHeight="false" outlineLevel="0" collapsed="false"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</row>
    <row r="925" customFormat="false" ht="13.5" hidden="false" customHeight="false" outlineLevel="0" collapsed="false"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</row>
    <row r="926" customFormat="false" ht="13.5" hidden="false" customHeight="false" outlineLevel="0" collapsed="false"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</row>
    <row r="927" customFormat="false" ht="13.5" hidden="false" customHeight="false" outlineLevel="0" collapsed="false"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</row>
    <row r="928" customFormat="false" ht="13.5" hidden="false" customHeight="false" outlineLevel="0" collapsed="false"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</row>
    <row r="929" customFormat="false" ht="13.5" hidden="false" customHeight="false" outlineLevel="0" collapsed="false"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</row>
    <row r="930" customFormat="false" ht="13.5" hidden="false" customHeight="false" outlineLevel="0" collapsed="false"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</row>
    <row r="931" customFormat="false" ht="13.5" hidden="false" customHeight="false" outlineLevel="0" collapsed="false"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</row>
    <row r="932" customFormat="false" ht="13.5" hidden="false" customHeight="false" outlineLevel="0" collapsed="false"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</row>
    <row r="933" customFormat="false" ht="13.5" hidden="false" customHeight="false" outlineLevel="0" collapsed="false"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</row>
    <row r="934" customFormat="false" ht="13.5" hidden="false" customHeight="false" outlineLevel="0" collapsed="false"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</row>
    <row r="935" customFormat="false" ht="13.5" hidden="false" customHeight="false" outlineLevel="0" collapsed="false"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</row>
    <row r="936" customFormat="false" ht="13.5" hidden="false" customHeight="false" outlineLevel="0" collapsed="false"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</row>
    <row r="937" customFormat="false" ht="13.5" hidden="false" customHeight="false" outlineLevel="0" collapsed="false"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</row>
    <row r="938" customFormat="false" ht="13.5" hidden="false" customHeight="false" outlineLevel="0" collapsed="false"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</row>
    <row r="939" customFormat="false" ht="13.5" hidden="false" customHeight="false" outlineLevel="0" collapsed="false"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</row>
    <row r="940" customFormat="false" ht="13.5" hidden="false" customHeight="false" outlineLevel="0" collapsed="false"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</row>
    <row r="941" customFormat="false" ht="13.5" hidden="false" customHeight="false" outlineLevel="0" collapsed="false"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</row>
    <row r="942" customFormat="false" ht="13.5" hidden="false" customHeight="false" outlineLevel="0" collapsed="false"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</row>
    <row r="943" customFormat="false" ht="13.5" hidden="false" customHeight="false" outlineLevel="0" collapsed="false"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</row>
    <row r="944" customFormat="false" ht="13.5" hidden="false" customHeight="false" outlineLevel="0" collapsed="false"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</row>
    <row r="945" customFormat="false" ht="13.5" hidden="false" customHeight="false" outlineLevel="0" collapsed="false"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</row>
    <row r="946" customFormat="false" ht="13.5" hidden="false" customHeight="false" outlineLevel="0" collapsed="false"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</row>
    <row r="947" customFormat="false" ht="13.5" hidden="false" customHeight="false" outlineLevel="0" collapsed="false"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</row>
    <row r="948" customFormat="false" ht="13.5" hidden="false" customHeight="false" outlineLevel="0" collapsed="false"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</row>
    <row r="949" customFormat="false" ht="13.5" hidden="false" customHeight="false" outlineLevel="0" collapsed="false"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</row>
    <row r="950" customFormat="false" ht="13.5" hidden="false" customHeight="false" outlineLevel="0" collapsed="false"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</row>
    <row r="951" customFormat="false" ht="13.5" hidden="false" customHeight="false" outlineLevel="0" collapsed="false"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</row>
    <row r="952" customFormat="false" ht="13.5" hidden="false" customHeight="false" outlineLevel="0" collapsed="false"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</row>
    <row r="953" customFormat="false" ht="13.5" hidden="false" customHeight="false" outlineLevel="0" collapsed="false"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</row>
    <row r="954" customFormat="false" ht="13.5" hidden="false" customHeight="false" outlineLevel="0" collapsed="false"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</row>
    <row r="955" customFormat="false" ht="13.5" hidden="false" customHeight="false" outlineLevel="0" collapsed="false"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</row>
    <row r="956" customFormat="false" ht="13.5" hidden="false" customHeight="false" outlineLevel="0" collapsed="false"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</row>
    <row r="957" customFormat="false" ht="13.5" hidden="false" customHeight="false" outlineLevel="0" collapsed="false"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</row>
    <row r="958" customFormat="false" ht="13.5" hidden="false" customHeight="false" outlineLevel="0" collapsed="false"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</row>
    <row r="959" customFormat="false" ht="13.5" hidden="false" customHeight="false" outlineLevel="0" collapsed="false"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</row>
    <row r="960" customFormat="false" ht="13.5" hidden="false" customHeight="false" outlineLevel="0" collapsed="false"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</row>
    <row r="961" customFormat="false" ht="13.5" hidden="false" customHeight="false" outlineLevel="0" collapsed="false"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</row>
    <row r="962" customFormat="false" ht="13.5" hidden="false" customHeight="false" outlineLevel="0" collapsed="false"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</row>
    <row r="963" customFormat="false" ht="13.5" hidden="false" customHeight="false" outlineLevel="0" collapsed="false"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</row>
    <row r="964" customFormat="false" ht="13.5" hidden="false" customHeight="false" outlineLevel="0" collapsed="false"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</row>
    <row r="965" customFormat="false" ht="13.5" hidden="false" customHeight="false" outlineLevel="0" collapsed="false"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</row>
    <row r="966" customFormat="false" ht="13.5" hidden="false" customHeight="false" outlineLevel="0" collapsed="false"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</row>
    <row r="967" customFormat="false" ht="13.5" hidden="false" customHeight="false" outlineLevel="0" collapsed="false"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</row>
    <row r="968" customFormat="false" ht="13.5" hidden="false" customHeight="false" outlineLevel="0" collapsed="false"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</row>
    <row r="969" customFormat="false" ht="13.5" hidden="false" customHeight="false" outlineLevel="0" collapsed="false"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</row>
    <row r="970" customFormat="false" ht="13.5" hidden="false" customHeight="false" outlineLevel="0" collapsed="false"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</row>
    <row r="971" customFormat="false" ht="13.5" hidden="false" customHeight="false" outlineLevel="0" collapsed="false"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</row>
    <row r="972" customFormat="false" ht="13.5" hidden="false" customHeight="false" outlineLevel="0" collapsed="false"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</row>
    <row r="973" customFormat="false" ht="13.5" hidden="false" customHeight="false" outlineLevel="0" collapsed="false"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</row>
    <row r="974" customFormat="false" ht="13.5" hidden="false" customHeight="false" outlineLevel="0" collapsed="false"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</row>
    <row r="975" customFormat="false" ht="13.5" hidden="false" customHeight="false" outlineLevel="0" collapsed="false"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</row>
    <row r="976" customFormat="false" ht="13.5" hidden="false" customHeight="false" outlineLevel="0" collapsed="false"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</row>
    <row r="977" customFormat="false" ht="13.5" hidden="false" customHeight="false" outlineLevel="0" collapsed="false"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</row>
    <row r="978" customFormat="false" ht="13.5" hidden="false" customHeight="false" outlineLevel="0" collapsed="false"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</row>
    <row r="979" customFormat="false" ht="13.5" hidden="false" customHeight="false" outlineLevel="0" collapsed="false"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</row>
    <row r="980" customFormat="false" ht="13.5" hidden="false" customHeight="false" outlineLevel="0" collapsed="false"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</row>
    <row r="981" customFormat="false" ht="13.5" hidden="false" customHeight="false" outlineLevel="0" collapsed="false"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</row>
    <row r="982" customFormat="false" ht="13.5" hidden="false" customHeight="false" outlineLevel="0" collapsed="false"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</row>
    <row r="983" customFormat="false" ht="13.5" hidden="false" customHeight="false" outlineLevel="0" collapsed="false"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</row>
    <row r="984" customFormat="false" ht="13.5" hidden="false" customHeight="false" outlineLevel="0" collapsed="false"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</row>
    <row r="985" customFormat="false" ht="13.5" hidden="false" customHeight="false" outlineLevel="0" collapsed="false"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</row>
    <row r="986" customFormat="false" ht="13.5" hidden="false" customHeight="false" outlineLevel="0" collapsed="false"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</row>
    <row r="987" customFormat="false" ht="13.5" hidden="false" customHeight="false" outlineLevel="0" collapsed="false"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</row>
    <row r="988" customFormat="false" ht="13.5" hidden="false" customHeight="false" outlineLevel="0" collapsed="false"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</row>
    <row r="989" customFormat="false" ht="13.5" hidden="false" customHeight="false" outlineLevel="0" collapsed="false"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</row>
    <row r="990" customFormat="false" ht="13.5" hidden="false" customHeight="false" outlineLevel="0" collapsed="false"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</row>
    <row r="991" customFormat="false" ht="13.5" hidden="false" customHeight="false" outlineLevel="0" collapsed="false"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</row>
    <row r="992" customFormat="false" ht="13.5" hidden="false" customHeight="false" outlineLevel="0" collapsed="false"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</row>
    <row r="993" customFormat="false" ht="13.5" hidden="false" customHeight="false" outlineLevel="0" collapsed="false"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</row>
    <row r="994" customFormat="false" ht="13.5" hidden="false" customHeight="false" outlineLevel="0" collapsed="false"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</row>
    <row r="995" customFormat="false" ht="13.5" hidden="false" customHeight="false" outlineLevel="0" collapsed="false"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</row>
    <row r="996" customFormat="false" ht="13.5" hidden="false" customHeight="false" outlineLevel="0" collapsed="false"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</row>
    <row r="997" customFormat="false" ht="13.5" hidden="false" customHeight="false" outlineLevel="0" collapsed="false"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</row>
    <row r="998" customFormat="false" ht="13.5" hidden="false" customHeight="false" outlineLevel="0" collapsed="false"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</row>
    <row r="999" customFormat="false" ht="13.5" hidden="false" customHeight="false" outlineLevel="0" collapsed="false"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</row>
    <row r="1000" customFormat="false" ht="13.5" hidden="false" customHeight="false" outlineLevel="0" collapsed="false"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</row>
    <row r="1001" customFormat="false" ht="13.5" hidden="false" customHeight="false" outlineLevel="0" collapsed="false"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</row>
    <row r="1002" customFormat="false" ht="13.5" hidden="false" customHeight="false" outlineLevel="0" collapsed="false"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</row>
    <row r="1003" customFormat="false" ht="13.5" hidden="false" customHeight="false" outlineLevel="0" collapsed="false"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</row>
    <row r="1004" customFormat="false" ht="13.5" hidden="false" customHeight="false" outlineLevel="0" collapsed="false"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</row>
    <row r="1005" customFormat="false" ht="13.5" hidden="false" customHeight="false" outlineLevel="0" collapsed="false"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</row>
    <row r="1006" customFormat="false" ht="13.5" hidden="false" customHeight="false" outlineLevel="0" collapsed="false"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</row>
    <row r="1007" customFormat="false" ht="13.5" hidden="false" customHeight="false" outlineLevel="0" collapsed="false"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</row>
    <row r="1008" customFormat="false" ht="13.5" hidden="false" customHeight="false" outlineLevel="0" collapsed="false"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</row>
    <row r="1009" customFormat="false" ht="13.5" hidden="false" customHeight="false" outlineLevel="0" collapsed="false"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</row>
    <row r="1010" customFormat="false" ht="13.5" hidden="false" customHeight="false" outlineLevel="0" collapsed="false"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</row>
    <row r="1011" customFormat="false" ht="13.5" hidden="false" customHeight="false" outlineLevel="0" collapsed="false"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</row>
    <row r="1012" customFormat="false" ht="13.5" hidden="false" customHeight="false" outlineLevel="0" collapsed="false"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</row>
    <row r="1013" customFormat="false" ht="13.5" hidden="false" customHeight="false" outlineLevel="0" collapsed="false"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</row>
    <row r="1014" customFormat="false" ht="13.5" hidden="false" customHeight="false" outlineLevel="0" collapsed="false"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</row>
    <row r="1015" customFormat="false" ht="13.5" hidden="false" customHeight="false" outlineLevel="0" collapsed="false"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</row>
    <row r="1016" customFormat="false" ht="13.5" hidden="false" customHeight="false" outlineLevel="0" collapsed="false"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</row>
    <row r="1017" customFormat="false" ht="13.5" hidden="false" customHeight="false" outlineLevel="0" collapsed="false"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</row>
    <row r="1018" customFormat="false" ht="13.5" hidden="false" customHeight="false" outlineLevel="0" collapsed="false"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</row>
    <row r="1019" customFormat="false" ht="13.5" hidden="false" customHeight="false" outlineLevel="0" collapsed="false"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</row>
    <row r="1020" customFormat="false" ht="13.5" hidden="false" customHeight="false" outlineLevel="0" collapsed="false"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</row>
    <row r="1021" customFormat="false" ht="13.5" hidden="false" customHeight="false" outlineLevel="0" collapsed="false"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</row>
    <row r="1022" customFormat="false" ht="13.5" hidden="false" customHeight="false" outlineLevel="0" collapsed="false"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</row>
    <row r="1023" customFormat="false" ht="13.5" hidden="false" customHeight="false" outlineLevel="0" collapsed="false"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</row>
    <row r="1024" customFormat="false" ht="13.5" hidden="false" customHeight="false" outlineLevel="0" collapsed="false"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</row>
    <row r="1025" customFormat="false" ht="13.5" hidden="false" customHeight="false" outlineLevel="0" collapsed="false"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</row>
    <row r="1026" customFormat="false" ht="13.5" hidden="false" customHeight="false" outlineLevel="0" collapsed="false"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</row>
    <row r="1027" customFormat="false" ht="13.5" hidden="false" customHeight="false" outlineLevel="0" collapsed="false"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</row>
    <row r="1028" customFormat="false" ht="13.5" hidden="false" customHeight="false" outlineLevel="0" collapsed="false"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</row>
    <row r="1029" customFormat="false" ht="13.5" hidden="false" customHeight="false" outlineLevel="0" collapsed="false"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</row>
    <row r="1030" customFormat="false" ht="13.5" hidden="false" customHeight="false" outlineLevel="0" collapsed="false"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</row>
    <row r="1031" customFormat="false" ht="13.5" hidden="false" customHeight="false" outlineLevel="0" collapsed="false"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</row>
    <row r="1032" customFormat="false" ht="13.5" hidden="false" customHeight="false" outlineLevel="0" collapsed="false"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</row>
    <row r="1033" customFormat="false" ht="13.5" hidden="false" customHeight="false" outlineLevel="0" collapsed="false"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4"/>
      <c r="M1033" s="4"/>
      <c r="N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</row>
    <row r="1034" customFormat="false" ht="13.5" hidden="false" customHeight="false" outlineLevel="0" collapsed="false"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</row>
    <row r="1035" customFormat="false" ht="13.5" hidden="false" customHeight="false" outlineLevel="0" collapsed="false"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</row>
    <row r="1036" customFormat="false" ht="13.5" hidden="false" customHeight="false" outlineLevel="0" collapsed="false"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4"/>
      <c r="M1036" s="4"/>
      <c r="N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</row>
    <row r="1037" customFormat="false" ht="13.5" hidden="false" customHeight="false" outlineLevel="0" collapsed="false"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</row>
    <row r="1038" customFormat="false" ht="13.5" hidden="false" customHeight="false" outlineLevel="0" collapsed="false"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4"/>
      <c r="M1038" s="4"/>
      <c r="N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</row>
    <row r="1039" customFormat="false" ht="13.5" hidden="false" customHeight="false" outlineLevel="0" collapsed="false"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</row>
    <row r="1040" customFormat="false" ht="13.5" hidden="false" customHeight="false" outlineLevel="0" collapsed="false"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</row>
    <row r="1041" customFormat="false" ht="13.5" hidden="false" customHeight="false" outlineLevel="0" collapsed="false"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Q1041" s="4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</row>
    <row r="1042" customFormat="false" ht="13.5" hidden="false" customHeight="false" outlineLevel="0" collapsed="false"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4"/>
      <c r="M1042" s="4"/>
      <c r="N1042" s="4"/>
      <c r="Q1042" s="4"/>
      <c r="R1042" s="4"/>
      <c r="S1042" s="4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2:03:54Z</dcterms:created>
  <dc:creator>鳥取県庁</dc:creator>
  <dc:description/>
  <dc:language>en-US</dc:language>
  <cp:lastModifiedBy>鳥取県庁</cp:lastModifiedBy>
  <dcterms:modified xsi:type="dcterms:W3CDTF">2015-12-07T06:11:40Z</dcterms:modified>
  <cp:revision>0</cp:revision>
  <dc:subject/>
  <dc:title/>
</cp:coreProperties>
</file>