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0083"/>
        <c:axId val="29525019"/>
      </c:lineChart>
      <c:catAx>
        <c:axId val="120700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5019"/>
        <c:crossesAt val="0"/>
        <c:auto val="1"/>
        <c:lblAlgn val="ctr"/>
        <c:lblOffset val="100"/>
        <c:noMultiLvlLbl val="0"/>
      </c:catAx>
      <c:valAx>
        <c:axId val="29525019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7008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7623"/>
        <c:axId val="94960020"/>
      </c:lineChart>
      <c:catAx>
        <c:axId val="662176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60020"/>
        <c:crossesAt val="0"/>
        <c:auto val="1"/>
        <c:lblAlgn val="ctr"/>
        <c:lblOffset val="100"/>
        <c:noMultiLvlLbl val="0"/>
      </c:catAx>
      <c:valAx>
        <c:axId val="94960020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1762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1907"/>
        <c:axId val="88522164"/>
      </c:lineChart>
      <c:catAx>
        <c:axId val="359619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22164"/>
        <c:crossesAt val="0"/>
        <c:auto val="1"/>
        <c:lblAlgn val="ctr"/>
        <c:lblOffset val="100"/>
        <c:noMultiLvlLbl val="0"/>
      </c:catAx>
      <c:valAx>
        <c:axId val="88522164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61907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45"/>
        <c:axId val="86446683"/>
      </c:lineChart>
      <c:catAx>
        <c:axId val="3372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6683"/>
        <c:crossesAt val="0"/>
        <c:auto val="1"/>
        <c:lblAlgn val="ctr"/>
        <c:lblOffset val="100"/>
        <c:noMultiLvlLbl val="0"/>
      </c:catAx>
      <c:valAx>
        <c:axId val="86446683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245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3809"/>
        <c:axId val="54781765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1297"/>
        <c:axId val="15697626"/>
      </c:lineChart>
      <c:catAx>
        <c:axId val="151638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1765"/>
        <c:crossesAt val="0"/>
        <c:auto val="1"/>
        <c:lblAlgn val="ctr"/>
        <c:lblOffset val="100"/>
        <c:noMultiLvlLbl val="0"/>
      </c:catAx>
      <c:valAx>
        <c:axId val="54781765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3809"/>
        <c:crossesAt val="1"/>
        <c:crossBetween val="midCat"/>
        <c:majorUnit val="20"/>
      </c:valAx>
      <c:catAx>
        <c:axId val="22601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7626"/>
        <c:auto val="1"/>
        <c:lblAlgn val="ctr"/>
        <c:lblOffset val="100"/>
        <c:noMultiLvlLbl val="0"/>
      </c:catAx>
      <c:valAx>
        <c:axId val="15697626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01297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1548"/>
        <c:axId val="95666126"/>
      </c:lineChart>
      <c:catAx>
        <c:axId val="68811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66126"/>
        <c:crossesAt val="0"/>
        <c:auto val="1"/>
        <c:lblAlgn val="ctr"/>
        <c:lblOffset val="100"/>
        <c:noMultiLvlLbl val="0"/>
      </c:catAx>
      <c:valAx>
        <c:axId val="95666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11548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5747"/>
        <c:axId val="6056301"/>
      </c:lineChart>
      <c:catAx>
        <c:axId val="941757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6301"/>
        <c:crossesAt val="0"/>
        <c:auto val="1"/>
        <c:lblAlgn val="ctr"/>
        <c:lblOffset val="100"/>
        <c:noMultiLvlLbl val="0"/>
      </c:catAx>
      <c:valAx>
        <c:axId val="605630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75747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4659"/>
        <c:axId val="25480373"/>
      </c:lineChart>
      <c:catAx>
        <c:axId val="226746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80373"/>
        <c:crossesAt val="0"/>
        <c:auto val="1"/>
        <c:lblAlgn val="ctr"/>
        <c:lblOffset val="100"/>
        <c:noMultiLvlLbl val="0"/>
      </c:catAx>
      <c:valAx>
        <c:axId val="2548037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7465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3615"/>
        <c:axId val="37321317"/>
      </c:lineChart>
      <c:catAx>
        <c:axId val="450836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21317"/>
        <c:crossesAt val="0"/>
        <c:auto val="1"/>
        <c:lblAlgn val="ctr"/>
        <c:lblOffset val="100"/>
        <c:noMultiLvlLbl val="0"/>
      </c:catAx>
      <c:valAx>
        <c:axId val="3732131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8361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5286"/>
        <c:axId val="30389791"/>
      </c:lineChart>
      <c:catAx>
        <c:axId val="796852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89791"/>
        <c:crossesAt val="0"/>
        <c:auto val="1"/>
        <c:lblAlgn val="ctr"/>
        <c:lblOffset val="100"/>
        <c:noMultiLvlLbl val="0"/>
      </c:catAx>
      <c:valAx>
        <c:axId val="30389791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85286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