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966"/>
        <c:axId val="93172605"/>
      </c:lineChart>
      <c:catAx>
        <c:axId val="84539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72605"/>
        <c:crossesAt val="0"/>
        <c:auto val="1"/>
        <c:lblAlgn val="ctr"/>
        <c:lblOffset val="100"/>
        <c:noMultiLvlLbl val="0"/>
      </c:catAx>
      <c:valAx>
        <c:axId val="93172605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3966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2544"/>
        <c:axId val="56163415"/>
      </c:lineChart>
      <c:catAx>
        <c:axId val="378025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63415"/>
        <c:crossesAt val="0"/>
        <c:auto val="1"/>
        <c:lblAlgn val="ctr"/>
        <c:lblOffset val="100"/>
        <c:noMultiLvlLbl val="0"/>
      </c:catAx>
      <c:valAx>
        <c:axId val="56163415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02544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5945"/>
        <c:axId val="83197377"/>
      </c:lineChart>
      <c:catAx>
        <c:axId val="59185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97377"/>
        <c:crossesAt val="0"/>
        <c:auto val="1"/>
        <c:lblAlgn val="ctr"/>
        <c:lblOffset val="100"/>
        <c:noMultiLvlLbl val="0"/>
      </c:catAx>
      <c:valAx>
        <c:axId val="83197377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8594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5127"/>
        <c:axId val="98160473"/>
      </c:lineChart>
      <c:catAx>
        <c:axId val="564551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60473"/>
        <c:crossesAt val="0"/>
        <c:auto val="1"/>
        <c:lblAlgn val="ctr"/>
        <c:lblOffset val="100"/>
        <c:noMultiLvlLbl val="0"/>
      </c:catAx>
      <c:valAx>
        <c:axId val="98160473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55127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2185"/>
        <c:axId val="6525819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8033"/>
        <c:axId val="39738618"/>
      </c:lineChart>
      <c:catAx>
        <c:axId val="507421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5819"/>
        <c:crossesAt val="0"/>
        <c:auto val="1"/>
        <c:lblAlgn val="ctr"/>
        <c:lblOffset val="100"/>
        <c:noMultiLvlLbl val="0"/>
      </c:catAx>
      <c:valAx>
        <c:axId val="6525819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42185"/>
        <c:crossesAt val="1"/>
        <c:crossBetween val="midCat"/>
        <c:majorUnit val="20"/>
      </c:valAx>
      <c:catAx>
        <c:axId val="58028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38618"/>
        <c:auto val="1"/>
        <c:lblAlgn val="ctr"/>
        <c:lblOffset val="100"/>
        <c:noMultiLvlLbl val="0"/>
      </c:catAx>
      <c:valAx>
        <c:axId val="39738618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28033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2124"/>
        <c:axId val="1886033"/>
      </c:lineChart>
      <c:catAx>
        <c:axId val="409521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6033"/>
        <c:crossesAt val="0"/>
        <c:auto val="1"/>
        <c:lblAlgn val="ctr"/>
        <c:lblOffset val="100"/>
        <c:noMultiLvlLbl val="0"/>
      </c:catAx>
      <c:valAx>
        <c:axId val="1886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52124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6790"/>
        <c:axId val="16857493"/>
      </c:lineChart>
      <c:catAx>
        <c:axId val="18516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7493"/>
        <c:crossesAt val="0"/>
        <c:auto val="1"/>
        <c:lblAlgn val="ctr"/>
        <c:lblOffset val="100"/>
        <c:noMultiLvlLbl val="0"/>
      </c:catAx>
      <c:valAx>
        <c:axId val="16857493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16790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3698"/>
        <c:axId val="95343337"/>
      </c:lineChart>
      <c:catAx>
        <c:axId val="228336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43337"/>
        <c:crossesAt val="0"/>
        <c:auto val="1"/>
        <c:lblAlgn val="ctr"/>
        <c:lblOffset val="100"/>
        <c:noMultiLvlLbl val="0"/>
      </c:catAx>
      <c:valAx>
        <c:axId val="9534333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33698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1892"/>
        <c:axId val="64077692"/>
      </c:lineChart>
      <c:catAx>
        <c:axId val="93251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77692"/>
        <c:crossesAt val="0"/>
        <c:auto val="1"/>
        <c:lblAlgn val="ctr"/>
        <c:lblOffset val="100"/>
        <c:noMultiLvlLbl val="0"/>
      </c:catAx>
      <c:valAx>
        <c:axId val="64077692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51892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370"/>
        <c:axId val="93212048"/>
      </c:lineChart>
      <c:catAx>
        <c:axId val="43233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12048"/>
        <c:crossesAt val="0"/>
        <c:auto val="1"/>
        <c:lblAlgn val="ctr"/>
        <c:lblOffset val="100"/>
        <c:noMultiLvlLbl val="0"/>
      </c:catAx>
      <c:valAx>
        <c:axId val="93212048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3370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