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43959"/>
        <c:axId val="51176945"/>
      </c:lineChart>
      <c:catAx>
        <c:axId val="9114395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76945"/>
        <c:crossesAt val="0"/>
        <c:auto val="1"/>
        <c:lblAlgn val="ctr"/>
        <c:lblOffset val="100"/>
        <c:noMultiLvlLbl val="0"/>
      </c:catAx>
      <c:valAx>
        <c:axId val="51176945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4395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09194"/>
        <c:axId val="95204370"/>
      </c:lineChart>
      <c:catAx>
        <c:axId val="32009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4370"/>
        <c:crossesAt val="0"/>
        <c:auto val="1"/>
        <c:lblAlgn val="ctr"/>
        <c:lblOffset val="100"/>
        <c:noMultiLvlLbl val="0"/>
      </c:catAx>
      <c:valAx>
        <c:axId val="95204370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0919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9507"/>
        <c:axId val="79661965"/>
      </c:lineChart>
      <c:catAx>
        <c:axId val="499195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61965"/>
        <c:crossesAt val="0"/>
        <c:auto val="1"/>
        <c:lblAlgn val="ctr"/>
        <c:lblOffset val="100"/>
        <c:noMultiLvlLbl val="0"/>
      </c:catAx>
      <c:valAx>
        <c:axId val="79661965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19507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3925"/>
        <c:axId val="68742456"/>
      </c:lineChart>
      <c:catAx>
        <c:axId val="88383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42456"/>
        <c:crossesAt val="0"/>
        <c:auto val="1"/>
        <c:lblAlgn val="ctr"/>
        <c:lblOffset val="100"/>
        <c:noMultiLvlLbl val="0"/>
      </c:catAx>
      <c:valAx>
        <c:axId val="68742456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83925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5312"/>
        <c:axId val="59779495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6984"/>
        <c:axId val="45086621"/>
      </c:lineChart>
      <c:catAx>
        <c:axId val="505753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79495"/>
        <c:crossesAt val="0"/>
        <c:auto val="1"/>
        <c:lblAlgn val="ctr"/>
        <c:lblOffset val="100"/>
        <c:noMultiLvlLbl val="0"/>
      </c:catAx>
      <c:valAx>
        <c:axId val="59779495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75312"/>
        <c:crossesAt val="1"/>
        <c:crossBetween val="midCat"/>
        <c:majorUnit val="20"/>
      </c:valAx>
      <c:catAx>
        <c:axId val="55376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86621"/>
        <c:auto val="1"/>
        <c:lblAlgn val="ctr"/>
        <c:lblOffset val="100"/>
        <c:noMultiLvlLbl val="0"/>
      </c:catAx>
      <c:valAx>
        <c:axId val="45086621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76984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690"/>
        <c:axId val="91825643"/>
      </c:lineChart>
      <c:catAx>
        <c:axId val="24536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25643"/>
        <c:crossesAt val="0"/>
        <c:auto val="1"/>
        <c:lblAlgn val="ctr"/>
        <c:lblOffset val="100"/>
        <c:noMultiLvlLbl val="0"/>
      </c:catAx>
      <c:valAx>
        <c:axId val="91825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3690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6400"/>
        <c:axId val="16059352"/>
      </c:lineChart>
      <c:catAx>
        <c:axId val="950264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59352"/>
        <c:crossesAt val="0"/>
        <c:auto val="1"/>
        <c:lblAlgn val="ctr"/>
        <c:lblOffset val="100"/>
        <c:noMultiLvlLbl val="0"/>
      </c:catAx>
      <c:valAx>
        <c:axId val="1605935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2640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5011"/>
        <c:axId val="69178464"/>
      </c:lineChart>
      <c:catAx>
        <c:axId val="4645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78464"/>
        <c:crossesAt val="0"/>
        <c:auto val="1"/>
        <c:lblAlgn val="ctr"/>
        <c:lblOffset val="100"/>
        <c:noMultiLvlLbl val="0"/>
      </c:catAx>
      <c:valAx>
        <c:axId val="69178464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5011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78713"/>
        <c:axId val="70413482"/>
      </c:lineChart>
      <c:catAx>
        <c:axId val="519787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13482"/>
        <c:crossesAt val="0"/>
        <c:auto val="1"/>
        <c:lblAlgn val="ctr"/>
        <c:lblOffset val="100"/>
        <c:noMultiLvlLbl val="0"/>
      </c:catAx>
      <c:valAx>
        <c:axId val="70413482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78713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5082"/>
        <c:axId val="76411452"/>
      </c:lineChart>
      <c:catAx>
        <c:axId val="544650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11452"/>
        <c:crossesAt val="0"/>
        <c:auto val="1"/>
        <c:lblAlgn val="ctr"/>
        <c:lblOffset val="100"/>
        <c:noMultiLvlLbl val="0"/>
      </c:catAx>
      <c:valAx>
        <c:axId val="76411452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5082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