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主要業種別指数の推移-1" sheetId="1" state="visible" r:id="rId2"/>
    <sheet name="主要業種別指数の推移-2" sheetId="2" state="visible" r:id="rId3"/>
    <sheet name="データ（主要業種別指数の推移）" sheetId="3" state="visible" r:id="rId4"/>
  </sheets>
  <definedNames>
    <definedName function="false" hidden="false" localSheetId="0" name="_xlnm.Print_Area" vbProcedure="false">'主要業種別指数の推移-1'!$A$1:$K$52</definedName>
    <definedName function="false" hidden="false" localSheetId="1" name="_xlnm.Print_Area" vbProcedure="false">'主要業種別指数の推移-2'!$A$1:$K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1"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1</t>
    </r>
  </si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2</t>
    </r>
  </si>
  <si>
    <t xml:space="preserve">データ：グラフ「主要業種別指数の推移」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生産</t>
    </r>
  </si>
  <si>
    <t xml:space="preserve">対象年月</t>
  </si>
  <si>
    <t xml:space="preserve">ラベル</t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鉄鋼業</t>
  </si>
  <si>
    <t xml:space="preserve">金属製品工業</t>
  </si>
  <si>
    <t xml:space="preserve">一般機械工業</t>
  </si>
  <si>
    <t xml:space="preserve">電気機械工業（情報通信含む）</t>
  </si>
  <si>
    <t xml:space="preserve">電子部品・デバイス工業</t>
  </si>
  <si>
    <t xml:space="preserve">窯業・土石製品工業</t>
  </si>
  <si>
    <t xml:space="preserve">プラスチック製品工業</t>
  </si>
  <si>
    <t xml:space="preserve">パルプ・紙・紙加工品工業</t>
  </si>
  <si>
    <t xml:space="preserve">繊維工業</t>
  </si>
  <si>
    <t xml:space="preserve">食料品・たばこ工業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出荷</t>
    </r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在庫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0;&quot;△ &quot;0"/>
    <numFmt numFmtId="167" formatCode="#,##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sz val="7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窯業・土石製品工業</a:t>
            </a:r>
          </a:p>
        </c:rich>
      </c:tx>
      <c:layout>
        <c:manualLayout>
          <c:xMode val="edge"/>
          <c:yMode val="edge"/>
          <c:x val="0.32052758295823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0:$O$10</c:f>
              <c:numCache>
                <c:formatCode>General</c:formatCode>
                <c:ptCount val="13"/>
                <c:pt idx="0">
                  <c:v>81.7</c:v>
                </c:pt>
                <c:pt idx="1">
                  <c:v>81.7</c:v>
                </c:pt>
                <c:pt idx="2">
                  <c:v>81.3</c:v>
                </c:pt>
                <c:pt idx="3">
                  <c:v>82.3</c:v>
                </c:pt>
                <c:pt idx="4">
                  <c:v>80.6</c:v>
                </c:pt>
                <c:pt idx="5">
                  <c:v>92.3</c:v>
                </c:pt>
                <c:pt idx="6">
                  <c:v>103.2</c:v>
                </c:pt>
                <c:pt idx="7">
                  <c:v>94.2</c:v>
                </c:pt>
                <c:pt idx="8">
                  <c:v>89.6</c:v>
                </c:pt>
                <c:pt idx="9">
                  <c:v>105.1</c:v>
                </c:pt>
                <c:pt idx="10">
                  <c:v>110.3</c:v>
                </c:pt>
                <c:pt idx="11">
                  <c:v>112.5</c:v>
                </c:pt>
                <c:pt idx="12">
                  <c:v>8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3:$O$23</c:f>
              <c:numCache>
                <c:formatCode>General</c:formatCode>
                <c:ptCount val="13"/>
                <c:pt idx="0">
                  <c:v>86.7</c:v>
                </c:pt>
                <c:pt idx="1">
                  <c:v>89.5</c:v>
                </c:pt>
                <c:pt idx="2">
                  <c:v>85.2</c:v>
                </c:pt>
                <c:pt idx="3">
                  <c:v>86.2</c:v>
                </c:pt>
                <c:pt idx="4">
                  <c:v>91.7</c:v>
                </c:pt>
                <c:pt idx="5">
                  <c:v>99.4</c:v>
                </c:pt>
                <c:pt idx="6">
                  <c:v>107.1</c:v>
                </c:pt>
                <c:pt idx="7">
                  <c:v>104.7</c:v>
                </c:pt>
                <c:pt idx="8">
                  <c:v>98.9</c:v>
                </c:pt>
                <c:pt idx="9">
                  <c:v>110.1</c:v>
                </c:pt>
                <c:pt idx="10">
                  <c:v>118.3</c:v>
                </c:pt>
                <c:pt idx="11">
                  <c:v>118.2</c:v>
                </c:pt>
                <c:pt idx="12">
                  <c:v>9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6:$O$36</c:f>
              <c:numCache>
                <c:formatCode>General</c:formatCode>
                <c:ptCount val="13"/>
                <c:pt idx="0">
                  <c:v>130.7</c:v>
                </c:pt>
                <c:pt idx="1">
                  <c:v>126.7</c:v>
                </c:pt>
                <c:pt idx="2">
                  <c:v>129.8</c:v>
                </c:pt>
                <c:pt idx="3">
                  <c:v>130.9</c:v>
                </c:pt>
                <c:pt idx="4">
                  <c:v>129</c:v>
                </c:pt>
                <c:pt idx="5">
                  <c:v>131.1</c:v>
                </c:pt>
                <c:pt idx="6">
                  <c:v>129.1</c:v>
                </c:pt>
                <c:pt idx="7">
                  <c:v>121.1</c:v>
                </c:pt>
                <c:pt idx="8">
                  <c:v>118.6</c:v>
                </c:pt>
                <c:pt idx="9">
                  <c:v>110.4</c:v>
                </c:pt>
                <c:pt idx="10">
                  <c:v>104</c:v>
                </c:pt>
                <c:pt idx="11">
                  <c:v>103.6</c:v>
                </c:pt>
                <c:pt idx="12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16387"/>
        <c:axId val="82678677"/>
      </c:lineChart>
      <c:catAx>
        <c:axId val="348163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78677"/>
        <c:crossesAt val="0"/>
        <c:auto val="1"/>
        <c:lblAlgn val="ctr"/>
        <c:lblOffset val="100"/>
        <c:noMultiLvlLbl val="0"/>
      </c:catAx>
      <c:valAx>
        <c:axId val="82678677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16387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2612791793154"/>
          <c:y val="0.663773534517292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食料品・たばこ工業</a:t>
            </a:r>
          </a:p>
        </c:rich>
      </c:tx>
      <c:layout>
        <c:manualLayout>
          <c:xMode val="edge"/>
          <c:yMode val="edge"/>
          <c:x val="0.3261802575107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4:$O$14</c:f>
              <c:numCache>
                <c:formatCode>General</c:formatCode>
                <c:ptCount val="13"/>
                <c:pt idx="0">
                  <c:v>120.2</c:v>
                </c:pt>
                <c:pt idx="1">
                  <c:v>122.8</c:v>
                </c:pt>
                <c:pt idx="2">
                  <c:v>115.3</c:v>
                </c:pt>
                <c:pt idx="3">
                  <c:v>118</c:v>
                </c:pt>
                <c:pt idx="4">
                  <c:v>121.6</c:v>
                </c:pt>
                <c:pt idx="5">
                  <c:v>128.7</c:v>
                </c:pt>
                <c:pt idx="6">
                  <c:v>133.4</c:v>
                </c:pt>
                <c:pt idx="7">
                  <c:v>127.3</c:v>
                </c:pt>
                <c:pt idx="8">
                  <c:v>122.2</c:v>
                </c:pt>
                <c:pt idx="9">
                  <c:v>118.3</c:v>
                </c:pt>
                <c:pt idx="10">
                  <c:v>111.7</c:v>
                </c:pt>
                <c:pt idx="11">
                  <c:v>124.5</c:v>
                </c:pt>
                <c:pt idx="12">
                  <c:v>11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7:$O$27</c:f>
              <c:numCache>
                <c:formatCode>General</c:formatCode>
                <c:ptCount val="13"/>
                <c:pt idx="0">
                  <c:v>123.9</c:v>
                </c:pt>
                <c:pt idx="1">
                  <c:v>116.5</c:v>
                </c:pt>
                <c:pt idx="2">
                  <c:v>116.5</c:v>
                </c:pt>
                <c:pt idx="3">
                  <c:v>117.4</c:v>
                </c:pt>
                <c:pt idx="4">
                  <c:v>117.8</c:v>
                </c:pt>
                <c:pt idx="5">
                  <c:v>128.9</c:v>
                </c:pt>
                <c:pt idx="6">
                  <c:v>132.1</c:v>
                </c:pt>
                <c:pt idx="7">
                  <c:v>126.5</c:v>
                </c:pt>
                <c:pt idx="8">
                  <c:v>109.1</c:v>
                </c:pt>
                <c:pt idx="9">
                  <c:v>115</c:v>
                </c:pt>
                <c:pt idx="10">
                  <c:v>119.4</c:v>
                </c:pt>
                <c:pt idx="11">
                  <c:v>120.8</c:v>
                </c:pt>
                <c:pt idx="12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40:$O$40</c:f>
              <c:numCache>
                <c:formatCode>General</c:formatCode>
                <c:ptCount val="13"/>
                <c:pt idx="0">
                  <c:v>149.7</c:v>
                </c:pt>
                <c:pt idx="1">
                  <c:v>151.5</c:v>
                </c:pt>
                <c:pt idx="2">
                  <c:v>142.1</c:v>
                </c:pt>
                <c:pt idx="3">
                  <c:v>146.8</c:v>
                </c:pt>
                <c:pt idx="4">
                  <c:v>163.2</c:v>
                </c:pt>
                <c:pt idx="5">
                  <c:v>159.7</c:v>
                </c:pt>
                <c:pt idx="6">
                  <c:v>161.2</c:v>
                </c:pt>
                <c:pt idx="7">
                  <c:v>178.8</c:v>
                </c:pt>
                <c:pt idx="8">
                  <c:v>200.2</c:v>
                </c:pt>
                <c:pt idx="9">
                  <c:v>235.9</c:v>
                </c:pt>
                <c:pt idx="10">
                  <c:v>203.3</c:v>
                </c:pt>
                <c:pt idx="11">
                  <c:v>218.3</c:v>
                </c:pt>
                <c:pt idx="12">
                  <c:v>2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98742"/>
        <c:axId val="47533284"/>
      </c:lineChart>
      <c:catAx>
        <c:axId val="840987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33284"/>
        <c:crossesAt val="0"/>
        <c:auto val="1"/>
        <c:lblAlgn val="ctr"/>
        <c:lblOffset val="100"/>
        <c:noMultiLvlLbl val="0"/>
      </c:catAx>
      <c:valAx>
        <c:axId val="47533284"/>
        <c:scaling>
          <c:orientation val="minMax"/>
          <c:max val="2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98742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49752971024169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鉄鋼業</a:t>
            </a:r>
          </a:p>
        </c:rich>
      </c:tx>
      <c:layout>
        <c:manualLayout>
          <c:xMode val="edge"/>
          <c:yMode val="edge"/>
          <c:x val="0.430635535546016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269814679091"/>
          <c:y val="0.0709039925223661"/>
          <c:w val="0.956967856768925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5:$O$5</c:f>
              <c:numCache>
                <c:formatCode>General</c:formatCode>
                <c:ptCount val="13"/>
                <c:pt idx="0">
                  <c:v>109.7</c:v>
                </c:pt>
                <c:pt idx="1">
                  <c:v>109.7</c:v>
                </c:pt>
                <c:pt idx="2">
                  <c:v>118.3</c:v>
                </c:pt>
                <c:pt idx="3">
                  <c:v>110.1</c:v>
                </c:pt>
                <c:pt idx="4">
                  <c:v>123.2</c:v>
                </c:pt>
                <c:pt idx="5">
                  <c:v>114</c:v>
                </c:pt>
                <c:pt idx="6">
                  <c:v>113.7</c:v>
                </c:pt>
                <c:pt idx="7">
                  <c:v>117.8</c:v>
                </c:pt>
                <c:pt idx="8">
                  <c:v>97.1</c:v>
                </c:pt>
                <c:pt idx="9">
                  <c:v>109.1</c:v>
                </c:pt>
                <c:pt idx="10">
                  <c:v>106.7</c:v>
                </c:pt>
                <c:pt idx="11">
                  <c:v>102.2</c:v>
                </c:pt>
                <c:pt idx="1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8:$O$18</c:f>
              <c:numCache>
                <c:formatCode>General</c:formatCode>
                <c:ptCount val="13"/>
                <c:pt idx="0">
                  <c:v>111.5</c:v>
                </c:pt>
                <c:pt idx="1">
                  <c:v>109.9</c:v>
                </c:pt>
                <c:pt idx="2">
                  <c:v>117.3</c:v>
                </c:pt>
                <c:pt idx="3">
                  <c:v>111.3</c:v>
                </c:pt>
                <c:pt idx="4">
                  <c:v>126.3</c:v>
                </c:pt>
                <c:pt idx="5">
                  <c:v>116</c:v>
                </c:pt>
                <c:pt idx="6">
                  <c:v>114.5</c:v>
                </c:pt>
                <c:pt idx="7">
                  <c:v>116.9</c:v>
                </c:pt>
                <c:pt idx="8">
                  <c:v>100.6</c:v>
                </c:pt>
                <c:pt idx="9">
                  <c:v>110.6</c:v>
                </c:pt>
                <c:pt idx="10">
                  <c:v>110.1</c:v>
                </c:pt>
                <c:pt idx="11">
                  <c:v>104.9</c:v>
                </c:pt>
                <c:pt idx="12">
                  <c:v>1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1:$O$31</c:f>
              <c:numCache>
                <c:formatCode>General</c:formatCode>
                <c:ptCount val="13"/>
                <c:pt idx="0">
                  <c:v>108.1</c:v>
                </c:pt>
                <c:pt idx="1">
                  <c:v>127.2</c:v>
                </c:pt>
                <c:pt idx="2">
                  <c:v>138.6</c:v>
                </c:pt>
                <c:pt idx="3">
                  <c:v>133.6</c:v>
                </c:pt>
                <c:pt idx="4">
                  <c:v>133.3</c:v>
                </c:pt>
                <c:pt idx="5">
                  <c:v>127.9</c:v>
                </c:pt>
                <c:pt idx="6">
                  <c:v>146.5</c:v>
                </c:pt>
                <c:pt idx="7">
                  <c:v>161.8</c:v>
                </c:pt>
                <c:pt idx="8">
                  <c:v>131.5</c:v>
                </c:pt>
                <c:pt idx="9">
                  <c:v>136.3</c:v>
                </c:pt>
                <c:pt idx="10">
                  <c:v>125.4</c:v>
                </c:pt>
                <c:pt idx="11">
                  <c:v>117.4</c:v>
                </c:pt>
                <c:pt idx="12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70825"/>
        <c:axId val="42291717"/>
      </c:lineChart>
      <c:catAx>
        <c:axId val="876708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91717"/>
        <c:crossesAt val="0"/>
        <c:auto val="1"/>
        <c:lblAlgn val="ctr"/>
        <c:lblOffset val="100"/>
        <c:noMultiLvlLbl val="0"/>
      </c:catAx>
      <c:valAx>
        <c:axId val="42291717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70825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181970474296"/>
          <c:y val="0.670717051675791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金属製品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6:$O$6</c:f>
              <c:numCache>
                <c:formatCode>General</c:formatCode>
                <c:ptCount val="13"/>
                <c:pt idx="0">
                  <c:v>300.1</c:v>
                </c:pt>
                <c:pt idx="1">
                  <c:v>248.5</c:v>
                </c:pt>
                <c:pt idx="2">
                  <c:v>198.4</c:v>
                </c:pt>
                <c:pt idx="3">
                  <c:v>251.7</c:v>
                </c:pt>
                <c:pt idx="4">
                  <c:v>272</c:v>
                </c:pt>
                <c:pt idx="5">
                  <c:v>275.2</c:v>
                </c:pt>
                <c:pt idx="6">
                  <c:v>306.1</c:v>
                </c:pt>
                <c:pt idx="7">
                  <c:v>174.1</c:v>
                </c:pt>
                <c:pt idx="8">
                  <c:v>207.3</c:v>
                </c:pt>
                <c:pt idx="9">
                  <c:v>189</c:v>
                </c:pt>
                <c:pt idx="10">
                  <c:v>219.5</c:v>
                </c:pt>
                <c:pt idx="11">
                  <c:v>176.8</c:v>
                </c:pt>
                <c:pt idx="12">
                  <c:v>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9:$O$19</c:f>
              <c:numCache>
                <c:formatCode>General</c:formatCode>
                <c:ptCount val="13"/>
                <c:pt idx="0">
                  <c:v>115</c:v>
                </c:pt>
                <c:pt idx="1">
                  <c:v>104.1</c:v>
                </c:pt>
                <c:pt idx="2">
                  <c:v>96.1</c:v>
                </c:pt>
                <c:pt idx="3">
                  <c:v>105.4</c:v>
                </c:pt>
                <c:pt idx="4">
                  <c:v>115.8</c:v>
                </c:pt>
                <c:pt idx="5">
                  <c:v>115.8</c:v>
                </c:pt>
                <c:pt idx="6">
                  <c:v>116.3</c:v>
                </c:pt>
                <c:pt idx="7">
                  <c:v>99.6</c:v>
                </c:pt>
                <c:pt idx="8">
                  <c:v>93.1</c:v>
                </c:pt>
                <c:pt idx="9">
                  <c:v>96.7</c:v>
                </c:pt>
                <c:pt idx="10">
                  <c:v>100.1</c:v>
                </c:pt>
                <c:pt idx="11">
                  <c:v>84.3</c:v>
                </c:pt>
                <c:pt idx="12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2:$O$32</c:f>
              <c:numCache>
                <c:formatCode>General</c:formatCode>
                <c:ptCount val="13"/>
                <c:pt idx="0">
                  <c:v>70.8</c:v>
                </c:pt>
                <c:pt idx="1">
                  <c:v>82</c:v>
                </c:pt>
                <c:pt idx="2">
                  <c:v>70.4</c:v>
                </c:pt>
                <c:pt idx="3">
                  <c:v>60.2</c:v>
                </c:pt>
                <c:pt idx="4">
                  <c:v>78.8</c:v>
                </c:pt>
                <c:pt idx="5">
                  <c:v>93.5</c:v>
                </c:pt>
                <c:pt idx="6">
                  <c:v>72.1</c:v>
                </c:pt>
                <c:pt idx="7">
                  <c:v>81.6</c:v>
                </c:pt>
                <c:pt idx="8">
                  <c:v>131.9</c:v>
                </c:pt>
                <c:pt idx="9">
                  <c:v>95</c:v>
                </c:pt>
                <c:pt idx="10">
                  <c:v>103.1</c:v>
                </c:pt>
                <c:pt idx="11">
                  <c:v>113.4</c:v>
                </c:pt>
                <c:pt idx="12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17671"/>
        <c:axId val="60316998"/>
      </c:lineChart>
      <c:catAx>
        <c:axId val="581176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16998"/>
        <c:crossesAt val="0"/>
        <c:auto val="1"/>
        <c:lblAlgn val="ctr"/>
        <c:lblOffset val="100"/>
        <c:noMultiLvlLbl val="0"/>
      </c:catAx>
      <c:valAx>
        <c:axId val="60316998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17671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93884363733476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子部品・デバイス工業</a:t>
            </a:r>
          </a:p>
        </c:rich>
      </c:tx>
      <c:layout>
        <c:manualLayout>
          <c:xMode val="edge"/>
          <c:yMode val="edge"/>
          <c:x val="0.302644562857707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09039925223661"/>
          <c:w val="1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（左目盛り）"</c:f>
              <c:strCache>
                <c:ptCount val="1"/>
                <c:pt idx="0">
                  <c:v>生産（左目盛り）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9:$O$9</c:f>
              <c:numCache>
                <c:formatCode>General</c:formatCode>
                <c:ptCount val="13"/>
                <c:pt idx="0">
                  <c:v>114.5</c:v>
                </c:pt>
                <c:pt idx="1">
                  <c:v>115.4</c:v>
                </c:pt>
                <c:pt idx="2">
                  <c:v>121.9</c:v>
                </c:pt>
                <c:pt idx="3">
                  <c:v>119.6</c:v>
                </c:pt>
                <c:pt idx="4">
                  <c:v>122.1</c:v>
                </c:pt>
                <c:pt idx="5">
                  <c:v>102.4</c:v>
                </c:pt>
                <c:pt idx="6">
                  <c:v>138.6</c:v>
                </c:pt>
                <c:pt idx="7">
                  <c:v>133.4</c:v>
                </c:pt>
                <c:pt idx="8">
                  <c:v>130.3</c:v>
                </c:pt>
                <c:pt idx="9">
                  <c:v>144.6</c:v>
                </c:pt>
                <c:pt idx="10">
                  <c:v>113.7</c:v>
                </c:pt>
                <c:pt idx="11">
                  <c:v>143.3</c:v>
                </c:pt>
                <c:pt idx="12">
                  <c:v>12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（左目盛り）"</c:f>
              <c:strCache>
                <c:ptCount val="1"/>
                <c:pt idx="0">
                  <c:v>出荷（左目盛り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2:$O$22</c:f>
              <c:numCache>
                <c:formatCode>General</c:formatCode>
                <c:ptCount val="13"/>
                <c:pt idx="0">
                  <c:v>101.8</c:v>
                </c:pt>
                <c:pt idx="1">
                  <c:v>103.8</c:v>
                </c:pt>
                <c:pt idx="2">
                  <c:v>109.3</c:v>
                </c:pt>
                <c:pt idx="3">
                  <c:v>108.5</c:v>
                </c:pt>
                <c:pt idx="4">
                  <c:v>110.4</c:v>
                </c:pt>
                <c:pt idx="5">
                  <c:v>91.4</c:v>
                </c:pt>
                <c:pt idx="6">
                  <c:v>124</c:v>
                </c:pt>
                <c:pt idx="7">
                  <c:v>118.9</c:v>
                </c:pt>
                <c:pt idx="8">
                  <c:v>116.8</c:v>
                </c:pt>
                <c:pt idx="9">
                  <c:v>129.6</c:v>
                </c:pt>
                <c:pt idx="10">
                  <c:v>101.3</c:v>
                </c:pt>
                <c:pt idx="11">
                  <c:v>128.2</c:v>
                </c:pt>
                <c:pt idx="12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48779"/>
        <c:axId val="34377551"/>
      </c:lineChart>
      <c:lineChart>
        <c:grouping val="standard"/>
        <c:varyColors val="0"/>
        <c:ser>
          <c:idx val="2"/>
          <c:order val="2"/>
          <c:tx>
            <c:strRef>
              <c:f>"在庫（右目盛り）"</c:f>
              <c:strCache>
                <c:ptCount val="1"/>
                <c:pt idx="0">
                  <c:v>在庫（右目盛り）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5:$O$35</c:f>
              <c:numCache>
                <c:formatCode>General</c:formatCode>
                <c:ptCount val="13"/>
                <c:pt idx="0">
                  <c:v>2101.6</c:v>
                </c:pt>
                <c:pt idx="1">
                  <c:v>2190.6</c:v>
                </c:pt>
                <c:pt idx="2">
                  <c:v>2246.9</c:v>
                </c:pt>
                <c:pt idx="3">
                  <c:v>2366</c:v>
                </c:pt>
                <c:pt idx="4">
                  <c:v>2372.3</c:v>
                </c:pt>
                <c:pt idx="5">
                  <c:v>2551</c:v>
                </c:pt>
                <c:pt idx="6">
                  <c:v>2717.3</c:v>
                </c:pt>
                <c:pt idx="7">
                  <c:v>2823.5</c:v>
                </c:pt>
                <c:pt idx="8">
                  <c:v>2862.5</c:v>
                </c:pt>
                <c:pt idx="9">
                  <c:v>2863.8</c:v>
                </c:pt>
                <c:pt idx="10">
                  <c:v>2927.5</c:v>
                </c:pt>
                <c:pt idx="11">
                  <c:v>2979.6</c:v>
                </c:pt>
                <c:pt idx="12">
                  <c:v>30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26532"/>
        <c:axId val="23280861"/>
      </c:lineChart>
      <c:catAx>
        <c:axId val="365487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77551"/>
        <c:crossesAt val="0"/>
        <c:auto val="1"/>
        <c:lblAlgn val="ctr"/>
        <c:lblOffset val="100"/>
        <c:noMultiLvlLbl val="0"/>
      </c:catAx>
      <c:valAx>
        <c:axId val="34377551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48779"/>
        <c:crossesAt val="1"/>
        <c:crossBetween val="midCat"/>
        <c:majorUnit val="20"/>
      </c:valAx>
      <c:catAx>
        <c:axId val="432265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80861"/>
        <c:auto val="1"/>
        <c:lblAlgn val="ctr"/>
        <c:lblOffset val="100"/>
        <c:noMultiLvlLbl val="0"/>
      </c:catAx>
      <c:valAx>
        <c:axId val="23280861"/>
        <c:scaling>
          <c:orientation val="minMax"/>
          <c:max val="4000"/>
          <c:min val="1000"/>
        </c:scaling>
        <c:delete val="0"/>
        <c:axPos val="r"/>
        <c:numFmt formatCode="0;&quot;△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26532"/>
        <c:crosses val="max"/>
        <c:crossBetween val="midCat"/>
        <c:majorUnit val="50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"/>
          <c:y val="0.663773534517292"/>
          <c:w val="0.320307874481942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気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8:$O$8</c:f>
              <c:numCache>
                <c:formatCode>General</c:formatCode>
                <c:ptCount val="13"/>
                <c:pt idx="0">
                  <c:v>43.4</c:v>
                </c:pt>
                <c:pt idx="1">
                  <c:v>43.9</c:v>
                </c:pt>
                <c:pt idx="2">
                  <c:v>44.8</c:v>
                </c:pt>
                <c:pt idx="3">
                  <c:v>46.1</c:v>
                </c:pt>
                <c:pt idx="4">
                  <c:v>54</c:v>
                </c:pt>
                <c:pt idx="5">
                  <c:v>47</c:v>
                </c:pt>
                <c:pt idx="6">
                  <c:v>42.6</c:v>
                </c:pt>
                <c:pt idx="7">
                  <c:v>46.7</c:v>
                </c:pt>
                <c:pt idx="8">
                  <c:v>38.6</c:v>
                </c:pt>
                <c:pt idx="9">
                  <c:v>42.1</c:v>
                </c:pt>
                <c:pt idx="10">
                  <c:v>40.4</c:v>
                </c:pt>
                <c:pt idx="11">
                  <c:v>40.9</c:v>
                </c:pt>
                <c:pt idx="12">
                  <c:v>4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1:$O$21</c:f>
              <c:numCache>
                <c:formatCode>General</c:formatCode>
                <c:ptCount val="13"/>
                <c:pt idx="0">
                  <c:v>34.2</c:v>
                </c:pt>
                <c:pt idx="1">
                  <c:v>36.5</c:v>
                </c:pt>
                <c:pt idx="2">
                  <c:v>37</c:v>
                </c:pt>
                <c:pt idx="3">
                  <c:v>36.6</c:v>
                </c:pt>
                <c:pt idx="4">
                  <c:v>41.4</c:v>
                </c:pt>
                <c:pt idx="5">
                  <c:v>41</c:v>
                </c:pt>
                <c:pt idx="6">
                  <c:v>36.5</c:v>
                </c:pt>
                <c:pt idx="7">
                  <c:v>37.8</c:v>
                </c:pt>
                <c:pt idx="8">
                  <c:v>35.5</c:v>
                </c:pt>
                <c:pt idx="9">
                  <c:v>36.2</c:v>
                </c:pt>
                <c:pt idx="10">
                  <c:v>34.8</c:v>
                </c:pt>
                <c:pt idx="11">
                  <c:v>36</c:v>
                </c:pt>
                <c:pt idx="12">
                  <c:v>3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4:$O$34</c:f>
              <c:numCache>
                <c:formatCode>General</c:formatCode>
                <c:ptCount val="13"/>
                <c:pt idx="0">
                  <c:v>25</c:v>
                </c:pt>
                <c:pt idx="1">
                  <c:v>20.2</c:v>
                </c:pt>
                <c:pt idx="2">
                  <c:v>23.6</c:v>
                </c:pt>
                <c:pt idx="3">
                  <c:v>23.4</c:v>
                </c:pt>
                <c:pt idx="4">
                  <c:v>22.3</c:v>
                </c:pt>
                <c:pt idx="5">
                  <c:v>29.3</c:v>
                </c:pt>
                <c:pt idx="6">
                  <c:v>30.3</c:v>
                </c:pt>
                <c:pt idx="7">
                  <c:v>28.1</c:v>
                </c:pt>
                <c:pt idx="8">
                  <c:v>26.3</c:v>
                </c:pt>
                <c:pt idx="9">
                  <c:v>30.3</c:v>
                </c:pt>
                <c:pt idx="10">
                  <c:v>25.3</c:v>
                </c:pt>
                <c:pt idx="11">
                  <c:v>32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33565"/>
        <c:axId val="77957745"/>
      </c:lineChart>
      <c:catAx>
        <c:axId val="772335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57745"/>
        <c:crossesAt val="0"/>
        <c:auto val="1"/>
        <c:lblAlgn val="ctr"/>
        <c:lblOffset val="100"/>
        <c:noMultiLvlLbl val="0"/>
      </c:catAx>
      <c:valAx>
        <c:axId val="77957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33565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一般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7:$O$7</c:f>
              <c:numCache>
                <c:formatCode>General</c:formatCode>
                <c:ptCount val="13"/>
                <c:pt idx="0">
                  <c:v>88.1</c:v>
                </c:pt>
                <c:pt idx="1">
                  <c:v>87.2</c:v>
                </c:pt>
                <c:pt idx="2">
                  <c:v>59.3</c:v>
                </c:pt>
                <c:pt idx="3">
                  <c:v>73.9</c:v>
                </c:pt>
                <c:pt idx="4">
                  <c:v>78.2</c:v>
                </c:pt>
                <c:pt idx="5">
                  <c:v>59.7</c:v>
                </c:pt>
                <c:pt idx="6">
                  <c:v>70.4</c:v>
                </c:pt>
                <c:pt idx="7">
                  <c:v>81.3</c:v>
                </c:pt>
                <c:pt idx="8">
                  <c:v>101</c:v>
                </c:pt>
                <c:pt idx="9">
                  <c:v>92.4</c:v>
                </c:pt>
                <c:pt idx="10">
                  <c:v>75.4</c:v>
                </c:pt>
                <c:pt idx="11">
                  <c:v>94.1</c:v>
                </c:pt>
                <c:pt idx="12">
                  <c:v>8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0:$O$20</c:f>
              <c:numCache>
                <c:formatCode>General</c:formatCode>
                <c:ptCount val="13"/>
                <c:pt idx="0">
                  <c:v>114.1</c:v>
                </c:pt>
                <c:pt idx="1">
                  <c:v>96.2</c:v>
                </c:pt>
                <c:pt idx="2">
                  <c:v>77.2</c:v>
                </c:pt>
                <c:pt idx="3">
                  <c:v>88.3</c:v>
                </c:pt>
                <c:pt idx="4">
                  <c:v>100</c:v>
                </c:pt>
                <c:pt idx="5">
                  <c:v>55.2</c:v>
                </c:pt>
                <c:pt idx="6">
                  <c:v>99</c:v>
                </c:pt>
                <c:pt idx="7">
                  <c:v>87.5</c:v>
                </c:pt>
                <c:pt idx="8">
                  <c:v>134.1</c:v>
                </c:pt>
                <c:pt idx="9">
                  <c:v>111.2</c:v>
                </c:pt>
                <c:pt idx="10">
                  <c:v>106</c:v>
                </c:pt>
                <c:pt idx="11">
                  <c:v>116.7</c:v>
                </c:pt>
                <c:pt idx="12">
                  <c:v>12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3:$O$33</c:f>
              <c:numCache>
                <c:formatCode>General</c:formatCode>
                <c:ptCount val="13"/>
                <c:pt idx="0">
                  <c:v>210.5</c:v>
                </c:pt>
                <c:pt idx="1">
                  <c:v>251.2</c:v>
                </c:pt>
                <c:pt idx="2">
                  <c:v>240.7</c:v>
                </c:pt>
                <c:pt idx="3">
                  <c:v>225.2</c:v>
                </c:pt>
                <c:pt idx="4">
                  <c:v>202.2</c:v>
                </c:pt>
                <c:pt idx="5">
                  <c:v>228.9</c:v>
                </c:pt>
                <c:pt idx="6">
                  <c:v>189.8</c:v>
                </c:pt>
                <c:pt idx="7">
                  <c:v>213.7</c:v>
                </c:pt>
                <c:pt idx="8">
                  <c:v>190.3</c:v>
                </c:pt>
                <c:pt idx="9">
                  <c:v>182.1</c:v>
                </c:pt>
                <c:pt idx="10">
                  <c:v>196.7</c:v>
                </c:pt>
                <c:pt idx="11">
                  <c:v>201.8</c:v>
                </c:pt>
                <c:pt idx="12">
                  <c:v>24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69780"/>
        <c:axId val="47508498"/>
      </c:lineChart>
      <c:catAx>
        <c:axId val="884697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08498"/>
        <c:crossesAt val="0"/>
        <c:auto val="1"/>
        <c:lblAlgn val="ctr"/>
        <c:lblOffset val="100"/>
        <c:noMultiLvlLbl val="0"/>
      </c:catAx>
      <c:valAx>
        <c:axId val="47508498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69780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8167067936774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プラスチック製品業</a:t>
            </a:r>
          </a:p>
        </c:rich>
      </c:tx>
      <c:layout>
        <c:manualLayout>
          <c:xMode val="edge"/>
          <c:yMode val="edge"/>
          <c:x val="0.3317977175164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214113705371"/>
          <c:y val="0.0737081052209908"/>
          <c:w val="0.9563396502983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1:$O$11</c:f>
              <c:numCache>
                <c:formatCode>General</c:formatCode>
                <c:ptCount val="13"/>
                <c:pt idx="0">
                  <c:v>24.2</c:v>
                </c:pt>
                <c:pt idx="1">
                  <c:v>21.4</c:v>
                </c:pt>
                <c:pt idx="2">
                  <c:v>23.6</c:v>
                </c:pt>
                <c:pt idx="3">
                  <c:v>22.5</c:v>
                </c:pt>
                <c:pt idx="4">
                  <c:v>24.1</c:v>
                </c:pt>
                <c:pt idx="5">
                  <c:v>20.9</c:v>
                </c:pt>
                <c:pt idx="6">
                  <c:v>23.4</c:v>
                </c:pt>
                <c:pt idx="7">
                  <c:v>22</c:v>
                </c:pt>
                <c:pt idx="8">
                  <c:v>19.9</c:v>
                </c:pt>
                <c:pt idx="9">
                  <c:v>20.6</c:v>
                </c:pt>
                <c:pt idx="10">
                  <c:v>20.6</c:v>
                </c:pt>
                <c:pt idx="11">
                  <c:v>23.9</c:v>
                </c:pt>
                <c:pt idx="12">
                  <c:v>2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4:$O$24</c:f>
              <c:numCache>
                <c:formatCode>General</c:formatCode>
                <c:ptCount val="13"/>
                <c:pt idx="0">
                  <c:v>35.7</c:v>
                </c:pt>
                <c:pt idx="1">
                  <c:v>33.8</c:v>
                </c:pt>
                <c:pt idx="2">
                  <c:v>36.4</c:v>
                </c:pt>
                <c:pt idx="3">
                  <c:v>36.8</c:v>
                </c:pt>
                <c:pt idx="4">
                  <c:v>38.1</c:v>
                </c:pt>
                <c:pt idx="5">
                  <c:v>39.8</c:v>
                </c:pt>
                <c:pt idx="6">
                  <c:v>41.5</c:v>
                </c:pt>
                <c:pt idx="7">
                  <c:v>41</c:v>
                </c:pt>
                <c:pt idx="8">
                  <c:v>36.7</c:v>
                </c:pt>
                <c:pt idx="9">
                  <c:v>36.9</c:v>
                </c:pt>
                <c:pt idx="10">
                  <c:v>34.3</c:v>
                </c:pt>
                <c:pt idx="11">
                  <c:v>37.7</c:v>
                </c:pt>
                <c:pt idx="12">
                  <c:v>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7:$O$37</c:f>
              <c:numCache>
                <c:formatCode>General</c:formatCode>
                <c:ptCount val="13"/>
                <c:pt idx="0">
                  <c:v>82.8</c:v>
                </c:pt>
                <c:pt idx="1">
                  <c:v>76</c:v>
                </c:pt>
                <c:pt idx="2">
                  <c:v>75</c:v>
                </c:pt>
                <c:pt idx="3">
                  <c:v>76.5</c:v>
                </c:pt>
                <c:pt idx="4">
                  <c:v>79</c:v>
                </c:pt>
                <c:pt idx="5">
                  <c:v>67.5</c:v>
                </c:pt>
                <c:pt idx="6">
                  <c:v>64.4</c:v>
                </c:pt>
                <c:pt idx="7">
                  <c:v>52.2</c:v>
                </c:pt>
                <c:pt idx="8">
                  <c:v>49</c:v>
                </c:pt>
                <c:pt idx="9">
                  <c:v>50.8</c:v>
                </c:pt>
                <c:pt idx="10">
                  <c:v>54.9</c:v>
                </c:pt>
                <c:pt idx="11">
                  <c:v>58.5</c:v>
                </c:pt>
                <c:pt idx="12">
                  <c:v>5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65496"/>
        <c:axId val="59688803"/>
      </c:lineChart>
      <c:catAx>
        <c:axId val="534654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88803"/>
        <c:crossesAt val="0"/>
        <c:auto val="1"/>
        <c:lblAlgn val="ctr"/>
        <c:lblOffset val="100"/>
        <c:noMultiLvlLbl val="0"/>
      </c:catAx>
      <c:valAx>
        <c:axId val="5968880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65496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49062925348"/>
          <c:y val="0.186139671518227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繊維工業</a:t>
            </a:r>
          </a:p>
        </c:rich>
      </c:tx>
      <c:layout>
        <c:manualLayout>
          <c:xMode val="edge"/>
          <c:yMode val="edge"/>
          <c:x val="0.41097037579817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3:$O$13</c:f>
              <c:numCache>
                <c:formatCode>General</c:formatCode>
                <c:ptCount val="13"/>
                <c:pt idx="0">
                  <c:v>80.5</c:v>
                </c:pt>
                <c:pt idx="1">
                  <c:v>80.9</c:v>
                </c:pt>
                <c:pt idx="2">
                  <c:v>77.7</c:v>
                </c:pt>
                <c:pt idx="3">
                  <c:v>84</c:v>
                </c:pt>
                <c:pt idx="4">
                  <c:v>91.7</c:v>
                </c:pt>
                <c:pt idx="5">
                  <c:v>87.4</c:v>
                </c:pt>
                <c:pt idx="6">
                  <c:v>86.5</c:v>
                </c:pt>
                <c:pt idx="7">
                  <c:v>88.7</c:v>
                </c:pt>
                <c:pt idx="8">
                  <c:v>82.3</c:v>
                </c:pt>
                <c:pt idx="9">
                  <c:v>84</c:v>
                </c:pt>
                <c:pt idx="10">
                  <c:v>80.3</c:v>
                </c:pt>
                <c:pt idx="11">
                  <c:v>83.2</c:v>
                </c:pt>
                <c:pt idx="12">
                  <c:v>8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6:$O$26</c:f>
              <c:numCache>
                <c:formatCode>General</c:formatCode>
                <c:ptCount val="13"/>
                <c:pt idx="0">
                  <c:v>89.5</c:v>
                </c:pt>
                <c:pt idx="1">
                  <c:v>81.9</c:v>
                </c:pt>
                <c:pt idx="2">
                  <c:v>87.4</c:v>
                </c:pt>
                <c:pt idx="3">
                  <c:v>84.4</c:v>
                </c:pt>
                <c:pt idx="4">
                  <c:v>90.7</c:v>
                </c:pt>
                <c:pt idx="5">
                  <c:v>93.2</c:v>
                </c:pt>
                <c:pt idx="6">
                  <c:v>88.5</c:v>
                </c:pt>
                <c:pt idx="7">
                  <c:v>89.5</c:v>
                </c:pt>
                <c:pt idx="8">
                  <c:v>82.4</c:v>
                </c:pt>
                <c:pt idx="9">
                  <c:v>83.3</c:v>
                </c:pt>
                <c:pt idx="10">
                  <c:v>85.4</c:v>
                </c:pt>
                <c:pt idx="11">
                  <c:v>80.8</c:v>
                </c:pt>
                <c:pt idx="12">
                  <c:v>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9:$O$39</c:f>
              <c:numCache>
                <c:formatCode>General</c:formatCode>
                <c:ptCount val="13"/>
                <c:pt idx="0">
                  <c:v>131.8</c:v>
                </c:pt>
                <c:pt idx="1">
                  <c:v>170</c:v>
                </c:pt>
                <c:pt idx="2">
                  <c:v>147.4</c:v>
                </c:pt>
                <c:pt idx="3">
                  <c:v>152.3</c:v>
                </c:pt>
                <c:pt idx="4">
                  <c:v>145.8</c:v>
                </c:pt>
                <c:pt idx="5">
                  <c:v>149.7</c:v>
                </c:pt>
                <c:pt idx="6">
                  <c:v>147.5</c:v>
                </c:pt>
                <c:pt idx="7">
                  <c:v>150.6</c:v>
                </c:pt>
                <c:pt idx="8">
                  <c:v>156.7</c:v>
                </c:pt>
                <c:pt idx="9">
                  <c:v>168.4</c:v>
                </c:pt>
                <c:pt idx="10">
                  <c:v>174.9</c:v>
                </c:pt>
                <c:pt idx="11">
                  <c:v>208.2</c:v>
                </c:pt>
                <c:pt idx="12">
                  <c:v>14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31168"/>
        <c:axId val="45572013"/>
      </c:lineChart>
      <c:catAx>
        <c:axId val="797311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72013"/>
        <c:crossesAt val="0"/>
        <c:auto val="1"/>
        <c:lblAlgn val="ctr"/>
        <c:lblOffset val="100"/>
        <c:noMultiLvlLbl val="0"/>
      </c:catAx>
      <c:valAx>
        <c:axId val="45572013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31168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60568834290293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パルプ･紙･紙加工品工業</a:t>
            </a:r>
          </a:p>
        </c:rich>
      </c:tx>
      <c:layout>
        <c:manualLayout>
          <c:xMode val="edge"/>
          <c:yMode val="edge"/>
          <c:x val="0.275201507379881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2:$O$12</c:f>
              <c:numCache>
                <c:formatCode>General</c:formatCode>
                <c:ptCount val="13"/>
                <c:pt idx="0">
                  <c:v>96.7</c:v>
                </c:pt>
                <c:pt idx="1">
                  <c:v>85.3</c:v>
                </c:pt>
                <c:pt idx="2">
                  <c:v>87.9</c:v>
                </c:pt>
                <c:pt idx="3">
                  <c:v>87.9</c:v>
                </c:pt>
                <c:pt idx="4">
                  <c:v>92.1</c:v>
                </c:pt>
                <c:pt idx="5">
                  <c:v>96.4</c:v>
                </c:pt>
                <c:pt idx="6">
                  <c:v>91.3</c:v>
                </c:pt>
                <c:pt idx="7">
                  <c:v>88.3</c:v>
                </c:pt>
                <c:pt idx="8">
                  <c:v>89.6</c:v>
                </c:pt>
                <c:pt idx="9">
                  <c:v>98.6</c:v>
                </c:pt>
                <c:pt idx="10">
                  <c:v>98.5</c:v>
                </c:pt>
                <c:pt idx="11">
                  <c:v>99.4</c:v>
                </c:pt>
                <c:pt idx="12">
                  <c:v>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5:$O$25</c:f>
              <c:numCache>
                <c:formatCode>General</c:formatCode>
                <c:ptCount val="13"/>
                <c:pt idx="0">
                  <c:v>95.3</c:v>
                </c:pt>
                <c:pt idx="1">
                  <c:v>89.2</c:v>
                </c:pt>
                <c:pt idx="2">
                  <c:v>87.9</c:v>
                </c:pt>
                <c:pt idx="3">
                  <c:v>87.9</c:v>
                </c:pt>
                <c:pt idx="4">
                  <c:v>93.1</c:v>
                </c:pt>
                <c:pt idx="5">
                  <c:v>94.4</c:v>
                </c:pt>
                <c:pt idx="6">
                  <c:v>92.9</c:v>
                </c:pt>
                <c:pt idx="7">
                  <c:v>83.1</c:v>
                </c:pt>
                <c:pt idx="8">
                  <c:v>94.7</c:v>
                </c:pt>
                <c:pt idx="9">
                  <c:v>93.2</c:v>
                </c:pt>
                <c:pt idx="10">
                  <c:v>97</c:v>
                </c:pt>
                <c:pt idx="11">
                  <c:v>93.4</c:v>
                </c:pt>
                <c:pt idx="12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8:$O$38</c:f>
              <c:numCache>
                <c:formatCode>General</c:formatCode>
                <c:ptCount val="13"/>
                <c:pt idx="0">
                  <c:v>76.2</c:v>
                </c:pt>
                <c:pt idx="1">
                  <c:v>71.5</c:v>
                </c:pt>
                <c:pt idx="2">
                  <c:v>70</c:v>
                </c:pt>
                <c:pt idx="3">
                  <c:v>69.8</c:v>
                </c:pt>
                <c:pt idx="4">
                  <c:v>69.1</c:v>
                </c:pt>
                <c:pt idx="5">
                  <c:v>69.1</c:v>
                </c:pt>
                <c:pt idx="6">
                  <c:v>72.2</c:v>
                </c:pt>
                <c:pt idx="7">
                  <c:v>78.3</c:v>
                </c:pt>
                <c:pt idx="8">
                  <c:v>71.8</c:v>
                </c:pt>
                <c:pt idx="9">
                  <c:v>75.2</c:v>
                </c:pt>
                <c:pt idx="10">
                  <c:v>78.5</c:v>
                </c:pt>
                <c:pt idx="11">
                  <c:v>83.9</c:v>
                </c:pt>
                <c:pt idx="12">
                  <c:v>7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17456"/>
        <c:axId val="36155509"/>
      </c:lineChart>
      <c:catAx>
        <c:axId val="263174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55509"/>
        <c:crossesAt val="0"/>
        <c:auto val="1"/>
        <c:lblAlgn val="ctr"/>
        <c:lblOffset val="100"/>
        <c:noMultiLvlLbl val="0"/>
      </c:catAx>
      <c:valAx>
        <c:axId val="36155509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17456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15262221292"/>
          <c:y val="0.179196154359728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6</xdr:row>
      <xdr:rowOff>0</xdr:rowOff>
    </xdr:from>
    <xdr:to>
      <xdr:col>10</xdr:col>
      <xdr:colOff>680040</xdr:colOff>
      <xdr:row>51</xdr:row>
      <xdr:rowOff>9720</xdr:rowOff>
    </xdr:to>
    <xdr:graphicFrame>
      <xdr:nvGraphicFramePr>
        <xdr:cNvPr id="0" name="グラフ 8"/>
        <xdr:cNvGraphicFramePr/>
      </xdr:nvGraphicFramePr>
      <xdr:xfrm>
        <a:off x="3737520" y="668412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1" name="グラフ 9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2" name="グラフ 10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199800</xdr:colOff>
      <xdr:row>51</xdr:row>
      <xdr:rowOff>9720</xdr:rowOff>
    </xdr:to>
    <xdr:graphicFrame>
      <xdr:nvGraphicFramePr>
        <xdr:cNvPr id="3" name="グラフ 11"/>
        <xdr:cNvGraphicFramePr/>
      </xdr:nvGraphicFramePr>
      <xdr:xfrm>
        <a:off x="0" y="6684120"/>
        <a:ext cx="36478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4" name="グラフ 12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5" name="グラフ 13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6" name="グラフ 2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7" name="グラフ 6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8" name="グラフ 7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9" name="グラフ 8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5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6－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5.87"/>
    <col collapsed="false" customWidth="true" hidden="false" outlineLevel="0" max="2" min="2" style="4" width="23.37"/>
    <col collapsed="false" customWidth="true" hidden="false" outlineLevel="0" max="15" min="3" style="4" width="9.36"/>
    <col collapsed="false" customWidth="false" hidden="false" outlineLevel="0" max="257" min="16" style="4" width="8.99"/>
  </cols>
  <sheetData>
    <row r="1" customFormat="false" ht="20.1" hidden="false" customHeight="true" outlineLevel="0" collapsed="false">
      <c r="A1" s="5" t="s">
        <v>2</v>
      </c>
    </row>
    <row r="2" customFormat="false" ht="20.1" hidden="false" customHeight="true" outlineLevel="0" collapsed="false">
      <c r="B2" s="6" t="s">
        <v>3</v>
      </c>
    </row>
    <row r="3" customFormat="false" ht="12" hidden="false" customHeight="true" outlineLevel="0" collapsed="false">
      <c r="B3" s="7" t="s">
        <v>4</v>
      </c>
      <c r="C3" s="8" t="n">
        <v>201509</v>
      </c>
      <c r="D3" s="8" t="n">
        <v>201510</v>
      </c>
      <c r="E3" s="8" t="n">
        <v>201511</v>
      </c>
      <c r="F3" s="8" t="n">
        <v>201512</v>
      </c>
      <c r="G3" s="8" t="n">
        <v>201601</v>
      </c>
      <c r="H3" s="8" t="n">
        <v>201602</v>
      </c>
      <c r="I3" s="8" t="n">
        <v>201603</v>
      </c>
      <c r="J3" s="8" t="n">
        <v>201604</v>
      </c>
      <c r="K3" s="8" t="n">
        <v>201605</v>
      </c>
      <c r="L3" s="8" t="n">
        <v>201606</v>
      </c>
      <c r="M3" s="8" t="n">
        <v>201607</v>
      </c>
      <c r="N3" s="8" t="n">
        <v>201608</v>
      </c>
      <c r="O3" s="8" t="n">
        <v>201609</v>
      </c>
    </row>
    <row r="4" customFormat="false" ht="12" hidden="false" customHeight="true" outlineLevel="0" collapsed="false"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</row>
    <row r="5" customFormat="false" ht="12" hidden="false" customHeight="true" outlineLevel="0" collapsed="false">
      <c r="A5" s="8" t="n">
        <v>2</v>
      </c>
      <c r="B5" s="9" t="s">
        <v>19</v>
      </c>
      <c r="C5" s="10" t="n">
        <v>109.7</v>
      </c>
      <c r="D5" s="10" t="n">
        <v>109.7</v>
      </c>
      <c r="E5" s="10" t="n">
        <v>118.3</v>
      </c>
      <c r="F5" s="10" t="n">
        <v>110.1</v>
      </c>
      <c r="G5" s="10" t="n">
        <v>123.2</v>
      </c>
      <c r="H5" s="10" t="n">
        <v>114</v>
      </c>
      <c r="I5" s="10" t="n">
        <v>113.7</v>
      </c>
      <c r="J5" s="10" t="n">
        <v>117.8</v>
      </c>
      <c r="K5" s="10" t="n">
        <v>97.1</v>
      </c>
      <c r="L5" s="10" t="n">
        <v>109.1</v>
      </c>
      <c r="M5" s="10" t="n">
        <v>106.7</v>
      </c>
      <c r="N5" s="10" t="n">
        <v>102.2</v>
      </c>
      <c r="O5" s="10" t="n">
        <v>122.1</v>
      </c>
    </row>
    <row r="6" customFormat="false" ht="12" hidden="false" customHeight="true" outlineLevel="0" collapsed="false">
      <c r="A6" s="8" t="n">
        <v>3</v>
      </c>
      <c r="B6" s="9" t="s">
        <v>20</v>
      </c>
      <c r="C6" s="10" t="n">
        <v>300.1</v>
      </c>
      <c r="D6" s="10" t="n">
        <v>248.5</v>
      </c>
      <c r="E6" s="10" t="n">
        <v>198.4</v>
      </c>
      <c r="F6" s="10" t="n">
        <v>251.7</v>
      </c>
      <c r="G6" s="10" t="n">
        <v>272</v>
      </c>
      <c r="H6" s="10" t="n">
        <v>275.2</v>
      </c>
      <c r="I6" s="10" t="n">
        <v>306.1</v>
      </c>
      <c r="J6" s="10" t="n">
        <v>174.1</v>
      </c>
      <c r="K6" s="10" t="n">
        <v>207.3</v>
      </c>
      <c r="L6" s="10" t="n">
        <v>189</v>
      </c>
      <c r="M6" s="10" t="n">
        <v>219.5</v>
      </c>
      <c r="N6" s="10" t="n">
        <v>176.8</v>
      </c>
      <c r="O6" s="10" t="n">
        <v>227</v>
      </c>
    </row>
    <row r="7" customFormat="false" ht="12" hidden="false" customHeight="true" outlineLevel="0" collapsed="false">
      <c r="A7" s="8" t="n">
        <v>4</v>
      </c>
      <c r="B7" s="9" t="s">
        <v>21</v>
      </c>
      <c r="C7" s="10" t="n">
        <v>88.1</v>
      </c>
      <c r="D7" s="10" t="n">
        <v>87.2</v>
      </c>
      <c r="E7" s="10" t="n">
        <v>59.3</v>
      </c>
      <c r="F7" s="10" t="n">
        <v>73.9</v>
      </c>
      <c r="G7" s="10" t="n">
        <v>78.2</v>
      </c>
      <c r="H7" s="10" t="n">
        <v>59.7</v>
      </c>
      <c r="I7" s="10" t="n">
        <v>70.4</v>
      </c>
      <c r="J7" s="10" t="n">
        <v>81.3</v>
      </c>
      <c r="K7" s="10" t="n">
        <v>101</v>
      </c>
      <c r="L7" s="10" t="n">
        <v>92.4</v>
      </c>
      <c r="M7" s="10" t="n">
        <v>75.4</v>
      </c>
      <c r="N7" s="10" t="n">
        <v>94.1</v>
      </c>
      <c r="O7" s="10" t="n">
        <v>81.4</v>
      </c>
    </row>
    <row r="8" customFormat="false" ht="12" hidden="false" customHeight="true" outlineLevel="0" collapsed="false">
      <c r="A8" s="8" t="n">
        <v>5</v>
      </c>
      <c r="B8" s="9" t="s">
        <v>22</v>
      </c>
      <c r="C8" s="10" t="n">
        <v>43.4</v>
      </c>
      <c r="D8" s="10" t="n">
        <v>43.9</v>
      </c>
      <c r="E8" s="10" t="n">
        <v>44.8</v>
      </c>
      <c r="F8" s="10" t="n">
        <v>46.1</v>
      </c>
      <c r="G8" s="10" t="n">
        <v>54</v>
      </c>
      <c r="H8" s="10" t="n">
        <v>47</v>
      </c>
      <c r="I8" s="10" t="n">
        <v>42.6</v>
      </c>
      <c r="J8" s="10" t="n">
        <v>46.7</v>
      </c>
      <c r="K8" s="10" t="n">
        <v>38.6</v>
      </c>
      <c r="L8" s="10" t="n">
        <v>42.1</v>
      </c>
      <c r="M8" s="10" t="n">
        <v>40.4</v>
      </c>
      <c r="N8" s="10" t="n">
        <v>40.9</v>
      </c>
      <c r="O8" s="10" t="n">
        <v>45.4</v>
      </c>
    </row>
    <row r="9" customFormat="false" ht="12" hidden="false" customHeight="true" outlineLevel="0" collapsed="false">
      <c r="A9" s="8" t="n">
        <v>6</v>
      </c>
      <c r="B9" s="9" t="s">
        <v>23</v>
      </c>
      <c r="C9" s="10" t="n">
        <v>114.5</v>
      </c>
      <c r="D9" s="10" t="n">
        <v>115.4</v>
      </c>
      <c r="E9" s="10" t="n">
        <v>121.9</v>
      </c>
      <c r="F9" s="10" t="n">
        <v>119.6</v>
      </c>
      <c r="G9" s="10" t="n">
        <v>122.1</v>
      </c>
      <c r="H9" s="10" t="n">
        <v>102.4</v>
      </c>
      <c r="I9" s="10" t="n">
        <v>138.6</v>
      </c>
      <c r="J9" s="10" t="n">
        <v>133.4</v>
      </c>
      <c r="K9" s="10" t="n">
        <v>130.3</v>
      </c>
      <c r="L9" s="10" t="n">
        <v>144.6</v>
      </c>
      <c r="M9" s="10" t="n">
        <v>113.7</v>
      </c>
      <c r="N9" s="10" t="n">
        <v>143.3</v>
      </c>
      <c r="O9" s="10" t="n">
        <v>128.2</v>
      </c>
    </row>
    <row r="10" customFormat="false" ht="12" hidden="false" customHeight="true" outlineLevel="0" collapsed="false">
      <c r="A10" s="8" t="n">
        <v>7</v>
      </c>
      <c r="B10" s="9" t="s">
        <v>24</v>
      </c>
      <c r="C10" s="10" t="n">
        <v>81.7</v>
      </c>
      <c r="D10" s="10" t="n">
        <v>81.7</v>
      </c>
      <c r="E10" s="10" t="n">
        <v>81.3</v>
      </c>
      <c r="F10" s="10" t="n">
        <v>82.3</v>
      </c>
      <c r="G10" s="10" t="n">
        <v>80.6</v>
      </c>
      <c r="H10" s="10" t="n">
        <v>92.3</v>
      </c>
      <c r="I10" s="10" t="n">
        <v>103.2</v>
      </c>
      <c r="J10" s="10" t="n">
        <v>94.2</v>
      </c>
      <c r="K10" s="10" t="n">
        <v>89.6</v>
      </c>
      <c r="L10" s="10" t="n">
        <v>105.1</v>
      </c>
      <c r="M10" s="10" t="n">
        <v>110.3</v>
      </c>
      <c r="N10" s="10" t="n">
        <v>112.5</v>
      </c>
      <c r="O10" s="10" t="n">
        <v>87.9</v>
      </c>
    </row>
    <row r="11" customFormat="false" ht="12" hidden="false" customHeight="true" outlineLevel="0" collapsed="false">
      <c r="A11" s="8" t="n">
        <v>8</v>
      </c>
      <c r="B11" s="9" t="s">
        <v>25</v>
      </c>
      <c r="C11" s="10" t="n">
        <v>24.2</v>
      </c>
      <c r="D11" s="10" t="n">
        <v>21.4</v>
      </c>
      <c r="E11" s="10" t="n">
        <v>23.6</v>
      </c>
      <c r="F11" s="10" t="n">
        <v>22.5</v>
      </c>
      <c r="G11" s="10" t="n">
        <v>24.1</v>
      </c>
      <c r="H11" s="10" t="n">
        <v>20.9</v>
      </c>
      <c r="I11" s="10" t="n">
        <v>23.4</v>
      </c>
      <c r="J11" s="10" t="n">
        <v>22</v>
      </c>
      <c r="K11" s="10" t="n">
        <v>19.9</v>
      </c>
      <c r="L11" s="10" t="n">
        <v>20.6</v>
      </c>
      <c r="M11" s="10" t="n">
        <v>20.6</v>
      </c>
      <c r="N11" s="10" t="n">
        <v>23.9</v>
      </c>
      <c r="O11" s="10" t="n">
        <v>20.4</v>
      </c>
    </row>
    <row r="12" customFormat="false" ht="12" hidden="false" customHeight="true" outlineLevel="0" collapsed="false">
      <c r="A12" s="8" t="n">
        <v>9</v>
      </c>
      <c r="B12" s="9" t="s">
        <v>26</v>
      </c>
      <c r="C12" s="10" t="n">
        <v>96.7</v>
      </c>
      <c r="D12" s="10" t="n">
        <v>85.3</v>
      </c>
      <c r="E12" s="10" t="n">
        <v>87.9</v>
      </c>
      <c r="F12" s="10" t="n">
        <v>87.9</v>
      </c>
      <c r="G12" s="10" t="n">
        <v>92.1</v>
      </c>
      <c r="H12" s="10" t="n">
        <v>96.4</v>
      </c>
      <c r="I12" s="10" t="n">
        <v>91.3</v>
      </c>
      <c r="J12" s="10" t="n">
        <v>88.3</v>
      </c>
      <c r="K12" s="10" t="n">
        <v>89.6</v>
      </c>
      <c r="L12" s="10" t="n">
        <v>98.6</v>
      </c>
      <c r="M12" s="10" t="n">
        <v>98.5</v>
      </c>
      <c r="N12" s="10" t="n">
        <v>99.4</v>
      </c>
      <c r="O12" s="10" t="n">
        <v>85.4</v>
      </c>
    </row>
    <row r="13" customFormat="false" ht="12" hidden="false" customHeight="true" outlineLevel="0" collapsed="false">
      <c r="A13" s="8" t="n">
        <v>10</v>
      </c>
      <c r="B13" s="9" t="s">
        <v>27</v>
      </c>
      <c r="C13" s="10" t="n">
        <v>80.5</v>
      </c>
      <c r="D13" s="10" t="n">
        <v>80.9</v>
      </c>
      <c r="E13" s="10" t="n">
        <v>77.7</v>
      </c>
      <c r="F13" s="10" t="n">
        <v>84</v>
      </c>
      <c r="G13" s="10" t="n">
        <v>91.7</v>
      </c>
      <c r="H13" s="10" t="n">
        <v>87.4</v>
      </c>
      <c r="I13" s="10" t="n">
        <v>86.5</v>
      </c>
      <c r="J13" s="10" t="n">
        <v>88.7</v>
      </c>
      <c r="K13" s="10" t="n">
        <v>82.3</v>
      </c>
      <c r="L13" s="10" t="n">
        <v>84</v>
      </c>
      <c r="M13" s="10" t="n">
        <v>80.3</v>
      </c>
      <c r="N13" s="10" t="n">
        <v>83.2</v>
      </c>
      <c r="O13" s="10" t="n">
        <v>85.3</v>
      </c>
    </row>
    <row r="14" customFormat="false" ht="12" hidden="false" customHeight="true" outlineLevel="0" collapsed="false">
      <c r="A14" s="8" t="n">
        <v>11</v>
      </c>
      <c r="B14" s="9" t="s">
        <v>28</v>
      </c>
      <c r="C14" s="10" t="n">
        <v>120.2</v>
      </c>
      <c r="D14" s="10" t="n">
        <v>122.8</v>
      </c>
      <c r="E14" s="10" t="n">
        <v>115.3</v>
      </c>
      <c r="F14" s="10" t="n">
        <v>118</v>
      </c>
      <c r="G14" s="10" t="n">
        <v>121.6</v>
      </c>
      <c r="H14" s="10" t="n">
        <v>128.7</v>
      </c>
      <c r="I14" s="10" t="n">
        <v>133.4</v>
      </c>
      <c r="J14" s="10" t="n">
        <v>127.3</v>
      </c>
      <c r="K14" s="10" t="n">
        <v>122.2</v>
      </c>
      <c r="L14" s="10" t="n">
        <v>118.3</v>
      </c>
      <c r="M14" s="10" t="n">
        <v>111.7</v>
      </c>
      <c r="N14" s="10" t="n">
        <v>124.5</v>
      </c>
      <c r="O14" s="10" t="n">
        <v>116.3</v>
      </c>
    </row>
    <row r="15" customFormat="false" ht="20.1" hidden="false" customHeight="true" outlineLevel="0" collapsed="false">
      <c r="B15" s="6" t="s">
        <v>29</v>
      </c>
    </row>
    <row r="16" customFormat="false" ht="12" hidden="false" customHeight="true" outlineLevel="0" collapsed="false">
      <c r="B16" s="7" t="s">
        <v>4</v>
      </c>
      <c r="C16" s="8" t="n">
        <v>201509</v>
      </c>
      <c r="D16" s="8" t="n">
        <v>201510</v>
      </c>
      <c r="E16" s="8" t="n">
        <v>201511</v>
      </c>
      <c r="F16" s="8" t="n">
        <v>201512</v>
      </c>
      <c r="G16" s="8" t="n">
        <v>201601</v>
      </c>
      <c r="H16" s="8" t="n">
        <v>201602</v>
      </c>
      <c r="I16" s="8" t="n">
        <v>201603</v>
      </c>
      <c r="J16" s="8" t="n">
        <v>201604</v>
      </c>
      <c r="K16" s="8" t="n">
        <v>201605</v>
      </c>
      <c r="L16" s="8" t="n">
        <v>201606</v>
      </c>
      <c r="M16" s="8" t="n">
        <v>201607</v>
      </c>
      <c r="N16" s="8" t="n">
        <v>201608</v>
      </c>
      <c r="O16" s="8" t="n">
        <v>201609</v>
      </c>
    </row>
    <row r="17" customFormat="false" ht="12" hidden="false" customHeight="true" outlineLevel="0" collapsed="false">
      <c r="B17" s="7" t="s">
        <v>5</v>
      </c>
      <c r="C17" s="8" t="s">
        <v>6</v>
      </c>
      <c r="D17" s="8" t="s">
        <v>7</v>
      </c>
      <c r="E17" s="8" t="s">
        <v>8</v>
      </c>
      <c r="F17" s="8" t="s">
        <v>9</v>
      </c>
      <c r="G17" s="8" t="s">
        <v>10</v>
      </c>
      <c r="H17" s="8" t="s">
        <v>11</v>
      </c>
      <c r="I17" s="8" t="s">
        <v>12</v>
      </c>
      <c r="J17" s="8" t="s">
        <v>13</v>
      </c>
      <c r="K17" s="8" t="s">
        <v>14</v>
      </c>
      <c r="L17" s="8" t="s">
        <v>15</v>
      </c>
      <c r="M17" s="8" t="s">
        <v>16</v>
      </c>
      <c r="N17" s="8" t="s">
        <v>17</v>
      </c>
      <c r="O17" s="8" t="s">
        <v>18</v>
      </c>
    </row>
    <row r="18" customFormat="false" ht="12" hidden="false" customHeight="true" outlineLevel="0" collapsed="false">
      <c r="A18" s="8" t="n">
        <v>2</v>
      </c>
      <c r="B18" s="9" t="s">
        <v>19</v>
      </c>
      <c r="C18" s="10" t="n">
        <v>111.5</v>
      </c>
      <c r="D18" s="10" t="n">
        <v>109.9</v>
      </c>
      <c r="E18" s="10" t="n">
        <v>117.3</v>
      </c>
      <c r="F18" s="10" t="n">
        <v>111.3</v>
      </c>
      <c r="G18" s="10" t="n">
        <v>126.3</v>
      </c>
      <c r="H18" s="10" t="n">
        <v>116</v>
      </c>
      <c r="I18" s="10" t="n">
        <v>114.5</v>
      </c>
      <c r="J18" s="10" t="n">
        <v>116.9</v>
      </c>
      <c r="K18" s="10" t="n">
        <v>100.6</v>
      </c>
      <c r="L18" s="10" t="n">
        <v>110.6</v>
      </c>
      <c r="M18" s="10" t="n">
        <v>110.1</v>
      </c>
      <c r="N18" s="10" t="n">
        <v>104.9</v>
      </c>
      <c r="O18" s="10" t="n">
        <v>122.6</v>
      </c>
    </row>
    <row r="19" customFormat="false" ht="12" hidden="false" customHeight="true" outlineLevel="0" collapsed="false">
      <c r="A19" s="8" t="n">
        <v>3</v>
      </c>
      <c r="B19" s="9" t="s">
        <v>20</v>
      </c>
      <c r="C19" s="10" t="n">
        <v>115</v>
      </c>
      <c r="D19" s="10" t="n">
        <v>104.1</v>
      </c>
      <c r="E19" s="10" t="n">
        <v>96.1</v>
      </c>
      <c r="F19" s="10" t="n">
        <v>105.4</v>
      </c>
      <c r="G19" s="10" t="n">
        <v>115.8</v>
      </c>
      <c r="H19" s="10" t="n">
        <v>115.8</v>
      </c>
      <c r="I19" s="10" t="n">
        <v>116.3</v>
      </c>
      <c r="J19" s="10" t="n">
        <v>99.6</v>
      </c>
      <c r="K19" s="10" t="n">
        <v>93.1</v>
      </c>
      <c r="L19" s="10" t="n">
        <v>96.7</v>
      </c>
      <c r="M19" s="10" t="n">
        <v>100.1</v>
      </c>
      <c r="N19" s="10" t="n">
        <v>84.3</v>
      </c>
      <c r="O19" s="10" t="n">
        <v>101.1</v>
      </c>
    </row>
    <row r="20" customFormat="false" ht="12" hidden="false" customHeight="true" outlineLevel="0" collapsed="false">
      <c r="A20" s="8" t="n">
        <v>4</v>
      </c>
      <c r="B20" s="9" t="s">
        <v>21</v>
      </c>
      <c r="C20" s="10" t="n">
        <v>114.1</v>
      </c>
      <c r="D20" s="10" t="n">
        <v>96.2</v>
      </c>
      <c r="E20" s="10" t="n">
        <v>77.2</v>
      </c>
      <c r="F20" s="10" t="n">
        <v>88.3</v>
      </c>
      <c r="G20" s="10" t="n">
        <v>100</v>
      </c>
      <c r="H20" s="10" t="n">
        <v>55.2</v>
      </c>
      <c r="I20" s="10" t="n">
        <v>99</v>
      </c>
      <c r="J20" s="10" t="n">
        <v>87.5</v>
      </c>
      <c r="K20" s="10" t="n">
        <v>134.1</v>
      </c>
      <c r="L20" s="10" t="n">
        <v>111.2</v>
      </c>
      <c r="M20" s="10" t="n">
        <v>106</v>
      </c>
      <c r="N20" s="10" t="n">
        <v>116.7</v>
      </c>
      <c r="O20" s="10" t="n">
        <v>124.1</v>
      </c>
    </row>
    <row r="21" customFormat="false" ht="12" hidden="false" customHeight="true" outlineLevel="0" collapsed="false">
      <c r="A21" s="8" t="n">
        <v>5</v>
      </c>
      <c r="B21" s="9" t="s">
        <v>22</v>
      </c>
      <c r="C21" s="10" t="n">
        <v>34.2</v>
      </c>
      <c r="D21" s="10" t="n">
        <v>36.5</v>
      </c>
      <c r="E21" s="10" t="n">
        <v>37</v>
      </c>
      <c r="F21" s="10" t="n">
        <v>36.6</v>
      </c>
      <c r="G21" s="10" t="n">
        <v>41.4</v>
      </c>
      <c r="H21" s="10" t="n">
        <v>41</v>
      </c>
      <c r="I21" s="10" t="n">
        <v>36.5</v>
      </c>
      <c r="J21" s="10" t="n">
        <v>37.8</v>
      </c>
      <c r="K21" s="10" t="n">
        <v>35.5</v>
      </c>
      <c r="L21" s="10" t="n">
        <v>36.2</v>
      </c>
      <c r="M21" s="10" t="n">
        <v>34.8</v>
      </c>
      <c r="N21" s="10" t="n">
        <v>36</v>
      </c>
      <c r="O21" s="10" t="n">
        <v>36.8</v>
      </c>
    </row>
    <row r="22" customFormat="false" ht="12" hidden="false" customHeight="true" outlineLevel="0" collapsed="false">
      <c r="A22" s="8" t="n">
        <v>6</v>
      </c>
      <c r="B22" s="9" t="s">
        <v>23</v>
      </c>
      <c r="C22" s="10" t="n">
        <v>101.8</v>
      </c>
      <c r="D22" s="10" t="n">
        <v>103.8</v>
      </c>
      <c r="E22" s="10" t="n">
        <v>109.3</v>
      </c>
      <c r="F22" s="10" t="n">
        <v>108.5</v>
      </c>
      <c r="G22" s="10" t="n">
        <v>110.4</v>
      </c>
      <c r="H22" s="10" t="n">
        <v>91.4</v>
      </c>
      <c r="I22" s="10" t="n">
        <v>124</v>
      </c>
      <c r="J22" s="10" t="n">
        <v>118.9</v>
      </c>
      <c r="K22" s="10" t="n">
        <v>116.8</v>
      </c>
      <c r="L22" s="10" t="n">
        <v>129.6</v>
      </c>
      <c r="M22" s="10" t="n">
        <v>101.3</v>
      </c>
      <c r="N22" s="10" t="n">
        <v>128.2</v>
      </c>
      <c r="O22" s="10" t="n">
        <v>115</v>
      </c>
    </row>
    <row r="23" customFormat="false" ht="12" hidden="false" customHeight="true" outlineLevel="0" collapsed="false">
      <c r="A23" s="8" t="n">
        <v>7</v>
      </c>
      <c r="B23" s="9" t="s">
        <v>24</v>
      </c>
      <c r="C23" s="10" t="n">
        <v>86.7</v>
      </c>
      <c r="D23" s="10" t="n">
        <v>89.5</v>
      </c>
      <c r="E23" s="10" t="n">
        <v>85.2</v>
      </c>
      <c r="F23" s="10" t="n">
        <v>86.2</v>
      </c>
      <c r="G23" s="10" t="n">
        <v>91.7</v>
      </c>
      <c r="H23" s="10" t="n">
        <v>99.4</v>
      </c>
      <c r="I23" s="10" t="n">
        <v>107.1</v>
      </c>
      <c r="J23" s="10" t="n">
        <v>104.7</v>
      </c>
      <c r="K23" s="10" t="n">
        <v>98.9</v>
      </c>
      <c r="L23" s="10" t="n">
        <v>110.1</v>
      </c>
      <c r="M23" s="10" t="n">
        <v>118.3</v>
      </c>
      <c r="N23" s="10" t="n">
        <v>118.2</v>
      </c>
      <c r="O23" s="10" t="n">
        <v>93.9</v>
      </c>
    </row>
    <row r="24" customFormat="false" ht="12" hidden="false" customHeight="true" outlineLevel="0" collapsed="false">
      <c r="A24" s="8" t="n">
        <v>8</v>
      </c>
      <c r="B24" s="9" t="s">
        <v>25</v>
      </c>
      <c r="C24" s="10" t="n">
        <v>35.7</v>
      </c>
      <c r="D24" s="10" t="n">
        <v>33.8</v>
      </c>
      <c r="E24" s="10" t="n">
        <v>36.4</v>
      </c>
      <c r="F24" s="10" t="n">
        <v>36.8</v>
      </c>
      <c r="G24" s="10" t="n">
        <v>38.1</v>
      </c>
      <c r="H24" s="10" t="n">
        <v>39.8</v>
      </c>
      <c r="I24" s="10" t="n">
        <v>41.5</v>
      </c>
      <c r="J24" s="10" t="n">
        <v>41</v>
      </c>
      <c r="K24" s="10" t="n">
        <v>36.7</v>
      </c>
      <c r="L24" s="10" t="n">
        <v>36.9</v>
      </c>
      <c r="M24" s="10" t="n">
        <v>34.3</v>
      </c>
      <c r="N24" s="10" t="n">
        <v>37.7</v>
      </c>
      <c r="O24" s="10" t="n">
        <v>34.9</v>
      </c>
    </row>
    <row r="25" customFormat="false" ht="12" hidden="false" customHeight="true" outlineLevel="0" collapsed="false">
      <c r="A25" s="8" t="n">
        <v>9</v>
      </c>
      <c r="B25" s="9" t="s">
        <v>26</v>
      </c>
      <c r="C25" s="10" t="n">
        <v>95.3</v>
      </c>
      <c r="D25" s="10" t="n">
        <v>89.2</v>
      </c>
      <c r="E25" s="10" t="n">
        <v>87.9</v>
      </c>
      <c r="F25" s="10" t="n">
        <v>87.9</v>
      </c>
      <c r="G25" s="10" t="n">
        <v>93.1</v>
      </c>
      <c r="H25" s="10" t="n">
        <v>94.4</v>
      </c>
      <c r="I25" s="10" t="n">
        <v>92.9</v>
      </c>
      <c r="J25" s="10" t="n">
        <v>83.1</v>
      </c>
      <c r="K25" s="10" t="n">
        <v>94.7</v>
      </c>
      <c r="L25" s="10" t="n">
        <v>93.2</v>
      </c>
      <c r="M25" s="10" t="n">
        <v>97</v>
      </c>
      <c r="N25" s="10" t="n">
        <v>93.4</v>
      </c>
      <c r="O25" s="10" t="n">
        <v>90.3</v>
      </c>
    </row>
    <row r="26" customFormat="false" ht="12" hidden="false" customHeight="true" outlineLevel="0" collapsed="false">
      <c r="A26" s="8" t="n">
        <v>10</v>
      </c>
      <c r="B26" s="9" t="s">
        <v>27</v>
      </c>
      <c r="C26" s="10" t="n">
        <v>89.5</v>
      </c>
      <c r="D26" s="10" t="n">
        <v>81.9</v>
      </c>
      <c r="E26" s="10" t="n">
        <v>87.4</v>
      </c>
      <c r="F26" s="10" t="n">
        <v>84.4</v>
      </c>
      <c r="G26" s="10" t="n">
        <v>90.7</v>
      </c>
      <c r="H26" s="10" t="n">
        <v>93.2</v>
      </c>
      <c r="I26" s="10" t="n">
        <v>88.5</v>
      </c>
      <c r="J26" s="10" t="n">
        <v>89.5</v>
      </c>
      <c r="K26" s="10" t="n">
        <v>82.4</v>
      </c>
      <c r="L26" s="10" t="n">
        <v>83.3</v>
      </c>
      <c r="M26" s="10" t="n">
        <v>85.4</v>
      </c>
      <c r="N26" s="10" t="n">
        <v>80.8</v>
      </c>
      <c r="O26" s="10" t="n">
        <v>91</v>
      </c>
    </row>
    <row r="27" customFormat="false" ht="12" hidden="false" customHeight="true" outlineLevel="0" collapsed="false">
      <c r="A27" s="8" t="n">
        <v>11</v>
      </c>
      <c r="B27" s="9" t="s">
        <v>28</v>
      </c>
      <c r="C27" s="10" t="n">
        <v>123.9</v>
      </c>
      <c r="D27" s="10" t="n">
        <v>116.5</v>
      </c>
      <c r="E27" s="10" t="n">
        <v>116.5</v>
      </c>
      <c r="F27" s="10" t="n">
        <v>117.4</v>
      </c>
      <c r="G27" s="10" t="n">
        <v>117.8</v>
      </c>
      <c r="H27" s="10" t="n">
        <v>128.9</v>
      </c>
      <c r="I27" s="10" t="n">
        <v>132.1</v>
      </c>
      <c r="J27" s="10" t="n">
        <v>126.5</v>
      </c>
      <c r="K27" s="10" t="n">
        <v>109.1</v>
      </c>
      <c r="L27" s="10" t="n">
        <v>115</v>
      </c>
      <c r="M27" s="10" t="n">
        <v>119.4</v>
      </c>
      <c r="N27" s="10" t="n">
        <v>120.8</v>
      </c>
      <c r="O27" s="10" t="n">
        <v>123.8</v>
      </c>
    </row>
    <row r="28" customFormat="false" ht="20.1" hidden="false" customHeight="true" outlineLevel="0" collapsed="false">
      <c r="B28" s="6" t="s">
        <v>30</v>
      </c>
    </row>
    <row r="29" customFormat="false" ht="12" hidden="false" customHeight="true" outlineLevel="0" collapsed="false">
      <c r="B29" s="7" t="s">
        <v>4</v>
      </c>
      <c r="C29" s="8" t="n">
        <v>201509</v>
      </c>
      <c r="D29" s="8" t="n">
        <v>201510</v>
      </c>
      <c r="E29" s="8" t="n">
        <v>201511</v>
      </c>
      <c r="F29" s="8" t="n">
        <v>201512</v>
      </c>
      <c r="G29" s="8" t="n">
        <v>201601</v>
      </c>
      <c r="H29" s="8" t="n">
        <v>201602</v>
      </c>
      <c r="I29" s="8" t="n">
        <v>201603</v>
      </c>
      <c r="J29" s="8" t="n">
        <v>201604</v>
      </c>
      <c r="K29" s="8" t="n">
        <v>201605</v>
      </c>
      <c r="L29" s="8" t="n">
        <v>201606</v>
      </c>
      <c r="M29" s="8" t="n">
        <v>201607</v>
      </c>
      <c r="N29" s="8" t="n">
        <v>201608</v>
      </c>
      <c r="O29" s="8" t="n">
        <v>201609</v>
      </c>
    </row>
    <row r="30" customFormat="false" ht="12" hidden="false" customHeight="true" outlineLevel="0" collapsed="false">
      <c r="B30" s="7" t="s">
        <v>5</v>
      </c>
      <c r="C30" s="8" t="s">
        <v>6</v>
      </c>
      <c r="D30" s="8" t="s">
        <v>7</v>
      </c>
      <c r="E30" s="8" t="s">
        <v>8</v>
      </c>
      <c r="F30" s="8" t="s">
        <v>9</v>
      </c>
      <c r="G30" s="8" t="s">
        <v>10</v>
      </c>
      <c r="H30" s="8" t="s">
        <v>11</v>
      </c>
      <c r="I30" s="8" t="s">
        <v>12</v>
      </c>
      <c r="J30" s="8" t="s">
        <v>13</v>
      </c>
      <c r="K30" s="8" t="s">
        <v>14</v>
      </c>
      <c r="L30" s="8" t="s">
        <v>15</v>
      </c>
      <c r="M30" s="8" t="s">
        <v>16</v>
      </c>
      <c r="N30" s="8" t="s">
        <v>17</v>
      </c>
      <c r="O30" s="8" t="s">
        <v>18</v>
      </c>
    </row>
    <row r="31" customFormat="false" ht="12" hidden="false" customHeight="true" outlineLevel="0" collapsed="false">
      <c r="A31" s="8" t="n">
        <v>2</v>
      </c>
      <c r="B31" s="9" t="s">
        <v>19</v>
      </c>
      <c r="C31" s="10" t="n">
        <v>108.1</v>
      </c>
      <c r="D31" s="10" t="n">
        <v>127.2</v>
      </c>
      <c r="E31" s="10" t="n">
        <v>138.6</v>
      </c>
      <c r="F31" s="10" t="n">
        <v>133.6</v>
      </c>
      <c r="G31" s="10" t="n">
        <v>133.3</v>
      </c>
      <c r="H31" s="10" t="n">
        <v>127.9</v>
      </c>
      <c r="I31" s="10" t="n">
        <v>146.5</v>
      </c>
      <c r="J31" s="10" t="n">
        <v>161.8</v>
      </c>
      <c r="K31" s="10" t="n">
        <v>131.5</v>
      </c>
      <c r="L31" s="10" t="n">
        <v>136.3</v>
      </c>
      <c r="M31" s="10" t="n">
        <v>125.4</v>
      </c>
      <c r="N31" s="10" t="n">
        <v>117.4</v>
      </c>
      <c r="O31" s="10" t="n">
        <v>128.9</v>
      </c>
    </row>
    <row r="32" customFormat="false" ht="12" hidden="false" customHeight="true" outlineLevel="0" collapsed="false">
      <c r="A32" s="8" t="n">
        <v>3</v>
      </c>
      <c r="B32" s="9" t="s">
        <v>20</v>
      </c>
      <c r="C32" s="10" t="n">
        <v>70.8</v>
      </c>
      <c r="D32" s="10" t="n">
        <v>82</v>
      </c>
      <c r="E32" s="10" t="n">
        <v>70.4</v>
      </c>
      <c r="F32" s="10" t="n">
        <v>60.2</v>
      </c>
      <c r="G32" s="10" t="n">
        <v>78.8</v>
      </c>
      <c r="H32" s="10" t="n">
        <v>93.5</v>
      </c>
      <c r="I32" s="10" t="n">
        <v>72.1</v>
      </c>
      <c r="J32" s="10" t="n">
        <v>81.6</v>
      </c>
      <c r="K32" s="10" t="n">
        <v>131.9</v>
      </c>
      <c r="L32" s="10" t="n">
        <v>95</v>
      </c>
      <c r="M32" s="10" t="n">
        <v>103.1</v>
      </c>
      <c r="N32" s="10" t="n">
        <v>113.4</v>
      </c>
      <c r="O32" s="10" t="n">
        <v>125</v>
      </c>
    </row>
    <row r="33" customFormat="false" ht="12" hidden="false" customHeight="true" outlineLevel="0" collapsed="false">
      <c r="A33" s="8" t="n">
        <v>4</v>
      </c>
      <c r="B33" s="9" t="s">
        <v>21</v>
      </c>
      <c r="C33" s="10" t="n">
        <v>210.5</v>
      </c>
      <c r="D33" s="10" t="n">
        <v>251.2</v>
      </c>
      <c r="E33" s="10" t="n">
        <v>240.7</v>
      </c>
      <c r="F33" s="10" t="n">
        <v>225.2</v>
      </c>
      <c r="G33" s="10" t="n">
        <v>202.2</v>
      </c>
      <c r="H33" s="10" t="n">
        <v>228.9</v>
      </c>
      <c r="I33" s="10" t="n">
        <v>189.8</v>
      </c>
      <c r="J33" s="10" t="n">
        <v>213.7</v>
      </c>
      <c r="K33" s="10" t="n">
        <v>190.3</v>
      </c>
      <c r="L33" s="10" t="n">
        <v>182.1</v>
      </c>
      <c r="M33" s="10" t="n">
        <v>196.7</v>
      </c>
      <c r="N33" s="10" t="n">
        <v>201.8</v>
      </c>
      <c r="O33" s="10" t="n">
        <v>246.2</v>
      </c>
    </row>
    <row r="34" customFormat="false" ht="12" hidden="false" customHeight="true" outlineLevel="0" collapsed="false">
      <c r="A34" s="8" t="n">
        <v>5</v>
      </c>
      <c r="B34" s="9" t="s">
        <v>22</v>
      </c>
      <c r="C34" s="10" t="n">
        <v>25</v>
      </c>
      <c r="D34" s="10" t="n">
        <v>20.2</v>
      </c>
      <c r="E34" s="10" t="n">
        <v>23.6</v>
      </c>
      <c r="F34" s="10" t="n">
        <v>23.4</v>
      </c>
      <c r="G34" s="10" t="n">
        <v>22.3</v>
      </c>
      <c r="H34" s="10" t="n">
        <v>29.3</v>
      </c>
      <c r="I34" s="10" t="n">
        <v>30.3</v>
      </c>
      <c r="J34" s="10" t="n">
        <v>28.1</v>
      </c>
      <c r="K34" s="10" t="n">
        <v>26.3</v>
      </c>
      <c r="L34" s="10" t="n">
        <v>30.3</v>
      </c>
      <c r="M34" s="10" t="n">
        <v>25.3</v>
      </c>
      <c r="N34" s="10" t="n">
        <v>32</v>
      </c>
      <c r="O34" s="10" t="n">
        <v>26.7</v>
      </c>
    </row>
    <row r="35" customFormat="false" ht="12" hidden="false" customHeight="true" outlineLevel="0" collapsed="false">
      <c r="A35" s="8" t="n">
        <v>6</v>
      </c>
      <c r="B35" s="9" t="s">
        <v>23</v>
      </c>
      <c r="C35" s="10" t="n">
        <v>2101.6</v>
      </c>
      <c r="D35" s="10" t="n">
        <v>2190.6</v>
      </c>
      <c r="E35" s="10" t="n">
        <v>2246.9</v>
      </c>
      <c r="F35" s="10" t="n">
        <v>2366</v>
      </c>
      <c r="G35" s="10" t="n">
        <v>2372.3</v>
      </c>
      <c r="H35" s="10" t="n">
        <v>2551</v>
      </c>
      <c r="I35" s="10" t="n">
        <v>2717.3</v>
      </c>
      <c r="J35" s="10" t="n">
        <v>2823.5</v>
      </c>
      <c r="K35" s="10" t="n">
        <v>2862.5</v>
      </c>
      <c r="L35" s="10" t="n">
        <v>2863.8</v>
      </c>
      <c r="M35" s="10" t="n">
        <v>2927.5</v>
      </c>
      <c r="N35" s="10" t="n">
        <v>2979.6</v>
      </c>
      <c r="O35" s="10" t="n">
        <v>3046.7</v>
      </c>
    </row>
    <row r="36" customFormat="false" ht="12" hidden="false" customHeight="true" outlineLevel="0" collapsed="false">
      <c r="A36" s="8" t="n">
        <v>7</v>
      </c>
      <c r="B36" s="9" t="s">
        <v>24</v>
      </c>
      <c r="C36" s="10" t="n">
        <v>130.7</v>
      </c>
      <c r="D36" s="10" t="n">
        <v>126.7</v>
      </c>
      <c r="E36" s="10" t="n">
        <v>129.8</v>
      </c>
      <c r="F36" s="10" t="n">
        <v>130.9</v>
      </c>
      <c r="G36" s="10" t="n">
        <v>129</v>
      </c>
      <c r="H36" s="10" t="n">
        <v>131.1</v>
      </c>
      <c r="I36" s="10" t="n">
        <v>129.1</v>
      </c>
      <c r="J36" s="10" t="n">
        <v>121.1</v>
      </c>
      <c r="K36" s="10" t="n">
        <v>118.6</v>
      </c>
      <c r="L36" s="10" t="n">
        <v>110.4</v>
      </c>
      <c r="M36" s="10" t="n">
        <v>104</v>
      </c>
      <c r="N36" s="10" t="n">
        <v>103.6</v>
      </c>
      <c r="O36" s="10" t="n">
        <v>98</v>
      </c>
    </row>
    <row r="37" customFormat="false" ht="12" hidden="false" customHeight="true" outlineLevel="0" collapsed="false">
      <c r="A37" s="8" t="n">
        <v>8</v>
      </c>
      <c r="B37" s="9" t="s">
        <v>25</v>
      </c>
      <c r="C37" s="10" t="n">
        <v>82.8</v>
      </c>
      <c r="D37" s="10" t="n">
        <v>76</v>
      </c>
      <c r="E37" s="10" t="n">
        <v>75</v>
      </c>
      <c r="F37" s="10" t="n">
        <v>76.5</v>
      </c>
      <c r="G37" s="10" t="n">
        <v>79</v>
      </c>
      <c r="H37" s="10" t="n">
        <v>67.5</v>
      </c>
      <c r="I37" s="10" t="n">
        <v>64.4</v>
      </c>
      <c r="J37" s="10" t="n">
        <v>52.2</v>
      </c>
      <c r="K37" s="10" t="n">
        <v>49</v>
      </c>
      <c r="L37" s="10" t="n">
        <v>50.8</v>
      </c>
      <c r="M37" s="10" t="n">
        <v>54.9</v>
      </c>
      <c r="N37" s="10" t="n">
        <v>58.5</v>
      </c>
      <c r="O37" s="10" t="n">
        <v>57.7</v>
      </c>
    </row>
    <row r="38" customFormat="false" ht="12" hidden="false" customHeight="true" outlineLevel="0" collapsed="false">
      <c r="A38" s="8" t="n">
        <v>9</v>
      </c>
      <c r="B38" s="9" t="s">
        <v>26</v>
      </c>
      <c r="C38" s="10" t="n">
        <v>76.2</v>
      </c>
      <c r="D38" s="10" t="n">
        <v>71.5</v>
      </c>
      <c r="E38" s="10" t="n">
        <v>70</v>
      </c>
      <c r="F38" s="10" t="n">
        <v>69.8</v>
      </c>
      <c r="G38" s="10" t="n">
        <v>69.1</v>
      </c>
      <c r="H38" s="10" t="n">
        <v>69.1</v>
      </c>
      <c r="I38" s="10" t="n">
        <v>72.2</v>
      </c>
      <c r="J38" s="10" t="n">
        <v>78.3</v>
      </c>
      <c r="K38" s="10" t="n">
        <v>71.8</v>
      </c>
      <c r="L38" s="10" t="n">
        <v>75.2</v>
      </c>
      <c r="M38" s="10" t="n">
        <v>78.5</v>
      </c>
      <c r="N38" s="10" t="n">
        <v>83.9</v>
      </c>
      <c r="O38" s="10" t="n">
        <v>78.6</v>
      </c>
    </row>
    <row r="39" customFormat="false" ht="12" hidden="false" customHeight="true" outlineLevel="0" collapsed="false">
      <c r="A39" s="8" t="n">
        <v>10</v>
      </c>
      <c r="B39" s="9" t="s">
        <v>27</v>
      </c>
      <c r="C39" s="10" t="n">
        <v>131.8</v>
      </c>
      <c r="D39" s="10" t="n">
        <v>170</v>
      </c>
      <c r="E39" s="10" t="n">
        <v>147.4</v>
      </c>
      <c r="F39" s="10" t="n">
        <v>152.3</v>
      </c>
      <c r="G39" s="10" t="n">
        <v>145.8</v>
      </c>
      <c r="H39" s="10" t="n">
        <v>149.7</v>
      </c>
      <c r="I39" s="10" t="n">
        <v>147.5</v>
      </c>
      <c r="J39" s="10" t="n">
        <v>150.6</v>
      </c>
      <c r="K39" s="10" t="n">
        <v>156.7</v>
      </c>
      <c r="L39" s="10" t="n">
        <v>168.4</v>
      </c>
      <c r="M39" s="10" t="n">
        <v>174.9</v>
      </c>
      <c r="N39" s="10" t="n">
        <v>208.2</v>
      </c>
      <c r="O39" s="10" t="n">
        <v>144.5</v>
      </c>
    </row>
    <row r="40" customFormat="false" ht="12" hidden="false" customHeight="true" outlineLevel="0" collapsed="false">
      <c r="A40" s="8" t="n">
        <v>11</v>
      </c>
      <c r="B40" s="9" t="s">
        <v>28</v>
      </c>
      <c r="C40" s="10" t="n">
        <v>149.7</v>
      </c>
      <c r="D40" s="10" t="n">
        <v>151.5</v>
      </c>
      <c r="E40" s="10" t="n">
        <v>142.1</v>
      </c>
      <c r="F40" s="10" t="n">
        <v>146.8</v>
      </c>
      <c r="G40" s="10" t="n">
        <v>163.2</v>
      </c>
      <c r="H40" s="10" t="n">
        <v>159.7</v>
      </c>
      <c r="I40" s="10" t="n">
        <v>161.2</v>
      </c>
      <c r="J40" s="10" t="n">
        <v>178.8</v>
      </c>
      <c r="K40" s="10" t="n">
        <v>200.2</v>
      </c>
      <c r="L40" s="10" t="n">
        <v>235.9</v>
      </c>
      <c r="M40" s="10" t="n">
        <v>203.3</v>
      </c>
      <c r="N40" s="10" t="n">
        <v>218.3</v>
      </c>
      <c r="O40" s="10" t="n">
        <v>20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1T01:20:18Z</dcterms:created>
  <dc:creator>統計課</dc:creator>
  <dc:description/>
  <dc:language>en-US</dc:language>
  <cp:lastModifiedBy>鳥取県庁</cp:lastModifiedBy>
  <cp:lastPrinted>2016-11-17T10:18:54Z</cp:lastPrinted>
  <dcterms:modified xsi:type="dcterms:W3CDTF">2016-11-20T23:52:20Z</dcterms:modified>
  <cp:revision>0</cp:revision>
  <dc:subject/>
  <dc:title/>
</cp:coreProperties>
</file>