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AS$393</definedName>
    <definedName function="false" hidden="false" localSheetId="0" name="_xlnm.Print_Titles" vbProcedure="false">'0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2" uniqueCount="155">
  <si>
    <t xml:space="preserve">都市階級・地方・都道府県庁所在市別１世帯当たり年間品目別支出金額及び購入数量ランキング（年平均、二人以上の世帯）</t>
  </si>
  <si>
    <t xml:space="preserve">※平成１６年以前は農林漁家世帯を除く結果</t>
  </si>
  <si>
    <t xml:space="preserve">食パン</t>
  </si>
  <si>
    <t xml:space="preserve">支出金額（単位：円）</t>
  </si>
  <si>
    <t xml:space="preserve">順位</t>
  </si>
  <si>
    <t xml:space="preserve">平成７年</t>
  </si>
  <si>
    <t xml:space="preserve">平成８年</t>
  </si>
  <si>
    <t xml:space="preserve">平成９年</t>
  </si>
  <si>
    <t xml:space="preserve">平成１０年</t>
  </si>
  <si>
    <t xml:space="preserve">平成１１年</t>
  </si>
  <si>
    <t xml:space="preserve">平成１２年</t>
  </si>
  <si>
    <t xml:space="preserve">平成１３年</t>
  </si>
  <si>
    <t xml:space="preserve">平成１４年</t>
  </si>
  <si>
    <t xml:space="preserve">平成１５年</t>
  </si>
  <si>
    <t xml:space="preserve">平成１６年</t>
  </si>
  <si>
    <t xml:space="preserve">平成１７年</t>
  </si>
  <si>
    <t xml:space="preserve">平成１８年</t>
  </si>
  <si>
    <t xml:space="preserve">平成１９年</t>
  </si>
  <si>
    <t xml:space="preserve">平成２０年</t>
  </si>
  <si>
    <t xml:space="preserve">平成２１年</t>
  </si>
  <si>
    <t xml:space="preserve">平成２２年</t>
  </si>
  <si>
    <t xml:space="preserve">平成２３年</t>
  </si>
  <si>
    <t xml:space="preserve">平成２４年</t>
  </si>
  <si>
    <t xml:space="preserve">平成２５年</t>
  </si>
  <si>
    <t xml:space="preserve">平成２６年</t>
  </si>
  <si>
    <t xml:space="preserve">平成２７年</t>
  </si>
  <si>
    <t xml:space="preserve">全国平均</t>
  </si>
  <si>
    <t xml:space="preserve">神戸市</t>
  </si>
  <si>
    <t xml:space="preserve">大津市</t>
  </si>
  <si>
    <t xml:space="preserve">京都市</t>
  </si>
  <si>
    <t xml:space="preserve">広島市</t>
  </si>
  <si>
    <t xml:space="preserve">奈良市</t>
  </si>
  <si>
    <t xml:space="preserve">松江市</t>
  </si>
  <si>
    <t xml:space="preserve">鳥取市</t>
  </si>
  <si>
    <t xml:space="preserve">新潟市</t>
  </si>
  <si>
    <t xml:space="preserve">和歌山市</t>
  </si>
  <si>
    <t xml:space="preserve">高松市</t>
  </si>
  <si>
    <t xml:space="preserve">金沢市</t>
  </si>
  <si>
    <t xml:space="preserve">横浜市</t>
  </si>
  <si>
    <t xml:space="preserve">徳島市</t>
  </si>
  <si>
    <t xml:space="preserve">高知市</t>
  </si>
  <si>
    <t xml:space="preserve">名古屋市</t>
  </si>
  <si>
    <t xml:space="preserve">大阪市</t>
  </si>
  <si>
    <t xml:space="preserve">堺市</t>
  </si>
  <si>
    <t xml:space="preserve">岡山市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位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位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位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位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位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位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位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位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位）</t>
    </r>
  </si>
  <si>
    <r>
      <rPr>
        <sz val="11"/>
        <rFont val="ＭＳ Ｐゴシック"/>
        <family val="3"/>
        <charset val="128"/>
      </rPr>
      <t xml:space="preserve">(17</t>
    </r>
    <r>
      <rPr>
        <sz val="11"/>
        <rFont val="Noto Sans"/>
        <family val="2"/>
      </rPr>
      <t xml:space="preserve">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6</t>
    </r>
    <r>
      <rPr>
        <sz val="11"/>
        <rFont val="Noto Sans"/>
        <family val="2"/>
      </rPr>
      <t xml:space="preserve">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3</t>
    </r>
    <r>
      <rPr>
        <sz val="11"/>
        <rFont val="Noto Sans"/>
        <family val="2"/>
      </rPr>
      <t xml:space="preserve">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位</t>
    </r>
    <r>
      <rPr>
        <sz val="11"/>
        <rFont val="ＭＳ Ｐゴシック"/>
        <family val="3"/>
        <charset val="128"/>
      </rPr>
      <t xml:space="preserve">)</t>
    </r>
  </si>
  <si>
    <t xml:space="preserve">購入数量（単位：ｇ）</t>
  </si>
  <si>
    <t xml:space="preserve">川崎市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位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位）</t>
    </r>
  </si>
  <si>
    <r>
      <rPr>
        <sz val="11"/>
        <rFont val="ＭＳ Ｐゴシック"/>
        <family val="3"/>
        <charset val="128"/>
      </rPr>
      <t xml:space="preserve">(11</t>
    </r>
    <r>
      <rPr>
        <sz val="11"/>
        <rFont val="Noto Sans"/>
        <family val="2"/>
      </rPr>
      <t xml:space="preserve">位</t>
    </r>
    <r>
      <rPr>
        <sz val="11"/>
        <rFont val="ＭＳ Ｐゴシック"/>
        <family val="3"/>
        <charset val="128"/>
      </rPr>
      <t xml:space="preserve">)</t>
    </r>
  </si>
  <si>
    <t xml:space="preserve">即席麺（カップ麺等を除く）</t>
  </si>
  <si>
    <t xml:space="preserve">青森市</t>
  </si>
  <si>
    <t xml:space="preserve">仙台市</t>
  </si>
  <si>
    <t xml:space="preserve">熊本市</t>
  </si>
  <si>
    <t xml:space="preserve">佐賀市</t>
  </si>
  <si>
    <t xml:space="preserve">山口市</t>
  </si>
  <si>
    <t xml:space="preserve">富山市</t>
  </si>
  <si>
    <t xml:space="preserve">大分市</t>
  </si>
  <si>
    <t xml:space="preserve">千葉市</t>
  </si>
  <si>
    <t xml:space="preserve">札幌市</t>
  </si>
  <si>
    <t xml:space="preserve">秋田市</t>
  </si>
  <si>
    <t xml:space="preserve">松山市</t>
  </si>
  <si>
    <t xml:space="preserve">宇都宮市</t>
  </si>
  <si>
    <t xml:space="preserve">福島市</t>
  </si>
  <si>
    <t xml:space="preserve">福井市</t>
  </si>
  <si>
    <t xml:space="preserve">長崎市</t>
  </si>
  <si>
    <t xml:space="preserve">宮崎市</t>
  </si>
  <si>
    <t xml:space="preserve">山形市</t>
  </si>
  <si>
    <t xml:space="preserve">鹿児島市</t>
  </si>
  <si>
    <t xml:space="preserve">北九州市</t>
  </si>
  <si>
    <t xml:space="preserve">静岡市</t>
  </si>
  <si>
    <t xml:space="preserve">いわし</t>
  </si>
  <si>
    <t xml:space="preserve">福岡市</t>
  </si>
  <si>
    <t xml:space="preserve">宮﨑市</t>
  </si>
  <si>
    <t xml:space="preserve">かれい</t>
  </si>
  <si>
    <t xml:space="preserve">さば</t>
  </si>
  <si>
    <t xml:space="preserve">浜松市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位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位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位）</t>
    </r>
  </si>
  <si>
    <r>
      <rPr>
        <sz val="11"/>
        <rFont val="ＭＳ Ｐゴシック"/>
        <family val="3"/>
        <charset val="128"/>
      </rPr>
      <t xml:space="preserve">(18</t>
    </r>
    <r>
      <rPr>
        <sz val="11"/>
        <rFont val="Noto Sans"/>
        <family val="2"/>
      </rPr>
      <t xml:space="preserve">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26</t>
    </r>
    <r>
      <rPr>
        <sz val="11"/>
        <rFont val="Noto Sans"/>
        <family val="2"/>
      </rPr>
      <t xml:space="preserve">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7</t>
    </r>
    <r>
      <rPr>
        <sz val="11"/>
        <rFont val="Noto Sans"/>
        <family val="2"/>
      </rPr>
      <t xml:space="preserve">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9</t>
    </r>
    <r>
      <rPr>
        <sz val="11"/>
        <rFont val="Noto Sans"/>
        <family val="2"/>
      </rPr>
      <t xml:space="preserve">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8</t>
    </r>
    <r>
      <rPr>
        <sz val="11"/>
        <rFont val="Noto Sans"/>
        <family val="2"/>
      </rPr>
      <t xml:space="preserve">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6</t>
    </r>
    <r>
      <rPr>
        <sz val="11"/>
        <rFont val="Noto Sans"/>
        <family val="2"/>
      </rPr>
      <t xml:space="preserve">位</t>
    </r>
    <r>
      <rPr>
        <sz val="11"/>
        <rFont val="ＭＳ Ｐゴシック"/>
        <family val="3"/>
        <charset val="128"/>
      </rPr>
      <t xml:space="preserve">)</t>
    </r>
  </si>
  <si>
    <t xml:space="preserve">かに</t>
  </si>
  <si>
    <t xml:space="preserve">津市</t>
  </si>
  <si>
    <t xml:space="preserve">盛岡市</t>
  </si>
  <si>
    <t xml:space="preserve">長野市</t>
  </si>
  <si>
    <t xml:space="preserve">岐阜市</t>
  </si>
  <si>
    <r>
      <rPr>
        <b val="true"/>
        <sz val="18"/>
        <rFont val="Noto Sans"/>
        <family val="2"/>
      </rPr>
      <t xml:space="preserve">他の塩干魚介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干しするめ、干しかれいなど）</t>
    </r>
  </si>
  <si>
    <t xml:space="preserve">ちくわ（豆腐ちくわを除く）</t>
  </si>
  <si>
    <t xml:space="preserve">他の魚肉練製品　　（※平成２２年からは豆腐ちくわはここに分類される。平成２１年までは他の大豆製品に分類。）</t>
  </si>
  <si>
    <t xml:space="preserve">さいたま市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位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位）</t>
    </r>
  </si>
  <si>
    <t xml:space="preserve">卵</t>
  </si>
  <si>
    <t xml:space="preserve">相模原市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位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位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位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位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位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位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位）</t>
    </r>
  </si>
  <si>
    <r>
      <rPr>
        <sz val="11"/>
        <rFont val="ＭＳ Ｐゴシック"/>
        <family val="3"/>
        <charset val="128"/>
      </rPr>
      <t xml:space="preserve">(21</t>
    </r>
    <r>
      <rPr>
        <sz val="11"/>
        <rFont val="Noto Sans"/>
        <family val="2"/>
      </rPr>
      <t xml:space="preserve">位）</t>
    </r>
  </si>
  <si>
    <r>
      <rPr>
        <sz val="11"/>
        <rFont val="ＭＳ Ｐゴシック"/>
        <family val="3"/>
        <charset val="128"/>
      </rPr>
      <t xml:space="preserve">(27</t>
    </r>
    <r>
      <rPr>
        <sz val="11"/>
        <rFont val="Noto Sans"/>
        <family val="2"/>
      </rPr>
      <t xml:space="preserve">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9</t>
    </r>
    <r>
      <rPr>
        <sz val="11"/>
        <rFont val="Noto Sans"/>
        <family val="2"/>
      </rPr>
      <t xml:space="preserve">位</t>
    </r>
    <r>
      <rPr>
        <sz val="11"/>
        <rFont val="ＭＳ Ｐゴシック"/>
        <family val="3"/>
        <charset val="128"/>
      </rPr>
      <t xml:space="preserve">)</t>
    </r>
  </si>
  <si>
    <t xml:space="preserve">前橋市</t>
  </si>
  <si>
    <t xml:space="preserve">はくさい漬け</t>
  </si>
  <si>
    <t xml:space="preserve">東京区部</t>
  </si>
  <si>
    <t xml:space="preserve">甲府市</t>
  </si>
  <si>
    <t xml:space="preserve">水戸市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位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位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位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位）</t>
    </r>
  </si>
  <si>
    <t xml:space="preserve">浦和市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位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位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位）</t>
    </r>
  </si>
  <si>
    <t xml:space="preserve">他の大豆製品（おから、きな粉など）　　（※平成２１年までは豆腐ちくわはここに分類される。平成２２年からは他の魚肉練製品に分類。）</t>
  </si>
  <si>
    <r>
      <rPr>
        <sz val="11"/>
        <rFont val="ＭＳ Ｐゴシック"/>
        <family val="3"/>
        <charset val="128"/>
      </rPr>
      <t xml:space="preserve">(12</t>
    </r>
    <r>
      <rPr>
        <sz val="11"/>
        <rFont val="Noto Sans"/>
        <family val="2"/>
      </rPr>
      <t xml:space="preserve">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4</t>
    </r>
    <r>
      <rPr>
        <sz val="11"/>
        <rFont val="Noto Sans"/>
        <family val="2"/>
      </rPr>
      <t xml:space="preserve">位</t>
    </r>
    <r>
      <rPr>
        <sz val="11"/>
        <rFont val="ＭＳ Ｐゴシック"/>
        <family val="3"/>
        <charset val="128"/>
      </rPr>
      <t xml:space="preserve">)</t>
    </r>
  </si>
  <si>
    <t xml:space="preserve">なし</t>
  </si>
  <si>
    <t xml:space="preserve">すいか</t>
  </si>
  <si>
    <t xml:space="preserve">東京都区部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位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位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位）</t>
    </r>
  </si>
  <si>
    <t xml:space="preserve">バナナ</t>
  </si>
  <si>
    <r>
      <rPr>
        <sz val="11"/>
        <rFont val="ＭＳ Ｐゴシック"/>
        <family val="3"/>
        <charset val="128"/>
      </rPr>
      <t xml:space="preserve">(15</t>
    </r>
    <r>
      <rPr>
        <sz val="11"/>
        <rFont val="Noto Sans"/>
        <family val="2"/>
      </rPr>
      <t xml:space="preserve">位</t>
    </r>
    <r>
      <rPr>
        <sz val="11"/>
        <rFont val="ＭＳ Ｐゴシック"/>
        <family val="3"/>
        <charset val="128"/>
      </rPr>
      <t xml:space="preserve">)</t>
    </r>
  </si>
  <si>
    <t xml:space="preserve">カレールウ</t>
  </si>
  <si>
    <t xml:space="preserve">冷凍調理食品</t>
  </si>
  <si>
    <t xml:space="preserve">支出金額（単位：円）　　　</t>
  </si>
  <si>
    <t xml:space="preserve">コーヒー（飲料を除く）　※平成７～１１年は「コーヒー・ココア」で集計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位）</t>
    </r>
  </si>
  <si>
    <r>
      <rPr>
        <sz val="11"/>
        <rFont val="ＭＳ Ｐゴシック"/>
        <family val="3"/>
        <charset val="128"/>
      </rPr>
      <t xml:space="preserve">(29</t>
    </r>
    <r>
      <rPr>
        <sz val="11"/>
        <rFont val="Noto Sans"/>
        <family val="2"/>
      </rPr>
      <t xml:space="preserve">位</t>
    </r>
    <r>
      <rPr>
        <sz val="11"/>
        <rFont val="ＭＳ Ｐゴシック"/>
        <family val="3"/>
        <charset val="128"/>
      </rPr>
      <t xml:space="preserve">)</t>
    </r>
  </si>
  <si>
    <t xml:space="preserve">※平成７～１１年は集計せず</t>
  </si>
  <si>
    <r>
      <rPr>
        <sz val="11"/>
        <rFont val="ＭＳ Ｐゴシック"/>
        <family val="3"/>
        <charset val="128"/>
      </rPr>
      <t xml:space="preserve">(28</t>
    </r>
    <r>
      <rPr>
        <sz val="11"/>
        <rFont val="Noto Sans"/>
        <family val="2"/>
      </rPr>
      <t xml:space="preserve">位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2" topLeftCell="AD3" activePane="bottomRight" state="frozen"/>
      <selection pane="topLeft" activeCell="A1" activeCellId="0" sqref="A1"/>
      <selection pane="topRight" activeCell="AD1" activeCellId="0" sqref="AD1"/>
      <selection pane="bottomLeft" activeCell="A3" activeCellId="0" sqref="A3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2.99"/>
    <col collapsed="false" customWidth="true" hidden="false" outlineLevel="0" max="3" min="3" style="0" width="8.49"/>
    <col collapsed="false" customWidth="true" hidden="false" outlineLevel="0" max="4" min="4" style="0" width="8.62"/>
    <col collapsed="false" customWidth="true" hidden="false" outlineLevel="0" max="5" min="5" style="0" width="8.49"/>
    <col collapsed="false" customWidth="true" hidden="false" outlineLevel="0" max="6" min="6" style="0" width="8.62"/>
    <col collapsed="false" customWidth="true" hidden="false" outlineLevel="0" max="7" min="7" style="0" width="8.49"/>
    <col collapsed="false" customWidth="true" hidden="false" outlineLevel="0" max="12" min="8" style="0" width="8.62"/>
    <col collapsed="false" customWidth="true" hidden="false" outlineLevel="0" max="14" min="14" style="0" width="12.12"/>
    <col collapsed="false" customWidth="true" hidden="false" outlineLevel="0" max="16" min="16" style="0" width="12.12"/>
    <col collapsed="false" customWidth="true" hidden="false" outlineLevel="0" max="18" min="18" style="0" width="12.12"/>
    <col collapsed="false" customWidth="true" hidden="false" outlineLevel="0" max="20" min="20" style="0" width="12.12"/>
    <col collapsed="false" customWidth="true" hidden="false" outlineLevel="0" max="22" min="22" style="0" width="12.12"/>
    <col collapsed="false" customWidth="true" hidden="false" outlineLevel="0" max="24" min="24" style="0" width="12.12"/>
    <col collapsed="false" customWidth="true" hidden="false" outlineLevel="0" max="26" min="26" style="0" width="12.12"/>
    <col collapsed="false" customWidth="true" hidden="false" outlineLevel="0" max="28" min="28" style="0" width="12.12"/>
    <col collapsed="false" customWidth="true" hidden="false" outlineLevel="0" max="30" min="30" style="0" width="12.12"/>
    <col collapsed="false" customWidth="true" hidden="false" outlineLevel="0" max="32" min="32" style="0" width="12.12"/>
    <col collapsed="false" customWidth="true" hidden="false" outlineLevel="0" max="34" min="34" style="0" width="12.12"/>
    <col collapsed="false" customWidth="true" hidden="false" outlineLevel="0" max="36" min="36" style="0" width="12.12"/>
    <col collapsed="false" customWidth="true" hidden="false" outlineLevel="0" max="38" min="38" style="0" width="12.12"/>
    <col collapsed="false" customWidth="true" hidden="false" outlineLevel="0" max="40" min="40" style="0" width="12.12"/>
    <col collapsed="false" customWidth="true" hidden="false" outlineLevel="0" max="42" min="42" style="0" width="12.12"/>
    <col collapsed="false" customWidth="true" hidden="false" outlineLevel="0" max="44" min="44" style="0" width="12.12"/>
    <col collapsed="false" customWidth="true" hidden="false" outlineLevel="0" max="45" min="45" style="0" width="3.62"/>
  </cols>
  <sheetData>
    <row r="1" customFormat="false" ht="88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27.75" hidden="false" customHeight="true" outlineLevel="0" collapsed="false">
      <c r="A2" s="1"/>
      <c r="B2" s="3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3.5" hidden="false" customHeight="false" outlineLevel="0" collapsed="false">
      <c r="I3" s="4"/>
    </row>
    <row r="4" customFormat="false" ht="21" hidden="false" customHeight="false" outlineLevel="0" collapsed="false">
      <c r="A4" s="5" t="s">
        <v>2</v>
      </c>
    </row>
    <row r="5" customFormat="false" ht="21" hidden="false" customHeight="false" outlineLevel="0" collapsed="false">
      <c r="B5" s="5"/>
    </row>
    <row r="6" customFormat="false" ht="14.25" hidden="false" customHeight="false" outlineLevel="0" collapsed="false">
      <c r="B6" s="6" t="s">
        <v>3</v>
      </c>
    </row>
    <row r="7" customFormat="false" ht="14.25" hidden="false" customHeight="true" outlineLevel="0" collapsed="false">
      <c r="B7" s="7" t="s">
        <v>4</v>
      </c>
      <c r="C7" s="8" t="s">
        <v>5</v>
      </c>
      <c r="D7" s="8"/>
      <c r="E7" s="8" t="s">
        <v>6</v>
      </c>
      <c r="F7" s="8"/>
      <c r="G7" s="8" t="s">
        <v>7</v>
      </c>
      <c r="H7" s="8"/>
      <c r="I7" s="8" t="s">
        <v>8</v>
      </c>
      <c r="J7" s="8"/>
      <c r="K7" s="8" t="s">
        <v>9</v>
      </c>
      <c r="L7" s="8"/>
      <c r="M7" s="8" t="s">
        <v>10</v>
      </c>
      <c r="N7" s="8"/>
      <c r="O7" s="8" t="s">
        <v>11</v>
      </c>
      <c r="P7" s="8"/>
      <c r="Q7" s="8" t="s">
        <v>12</v>
      </c>
      <c r="R7" s="8"/>
      <c r="S7" s="9" t="s">
        <v>13</v>
      </c>
      <c r="T7" s="9"/>
      <c r="U7" s="10" t="s">
        <v>14</v>
      </c>
      <c r="V7" s="10"/>
      <c r="W7" s="10" t="s">
        <v>15</v>
      </c>
      <c r="X7" s="10"/>
      <c r="Y7" s="10" t="s">
        <v>16</v>
      </c>
      <c r="Z7" s="10"/>
      <c r="AA7" s="10" t="s">
        <v>17</v>
      </c>
      <c r="AB7" s="10"/>
      <c r="AC7" s="10" t="s">
        <v>18</v>
      </c>
      <c r="AD7" s="10"/>
      <c r="AE7" s="10" t="s">
        <v>19</v>
      </c>
      <c r="AF7" s="10"/>
      <c r="AG7" s="10" t="s">
        <v>20</v>
      </c>
      <c r="AH7" s="10"/>
      <c r="AI7" s="10" t="s">
        <v>21</v>
      </c>
      <c r="AJ7" s="10"/>
      <c r="AK7" s="11" t="s">
        <v>22</v>
      </c>
      <c r="AL7" s="11"/>
      <c r="AM7" s="10" t="s">
        <v>23</v>
      </c>
      <c r="AN7" s="10"/>
      <c r="AO7" s="10" t="s">
        <v>24</v>
      </c>
      <c r="AP7" s="10"/>
      <c r="AQ7" s="10" t="s">
        <v>25</v>
      </c>
      <c r="AR7" s="10"/>
    </row>
    <row r="8" customFormat="false" ht="13.5" hidden="false" customHeight="true" outlineLevel="0" collapsed="false">
      <c r="B8" s="12"/>
      <c r="C8" s="13" t="s">
        <v>26</v>
      </c>
      <c r="D8" s="14" t="n">
        <v>9040</v>
      </c>
      <c r="E8" s="13" t="s">
        <v>26</v>
      </c>
      <c r="F8" s="14" t="n">
        <v>8909</v>
      </c>
      <c r="G8" s="13" t="s">
        <v>26</v>
      </c>
      <c r="H8" s="14" t="n">
        <v>9115</v>
      </c>
      <c r="I8" s="13" t="s">
        <v>26</v>
      </c>
      <c r="J8" s="14" t="n">
        <v>9405</v>
      </c>
      <c r="K8" s="13" t="s">
        <v>26</v>
      </c>
      <c r="L8" s="14" t="n">
        <v>9638</v>
      </c>
      <c r="M8" s="13" t="s">
        <v>26</v>
      </c>
      <c r="N8" s="14" t="n">
        <v>9730</v>
      </c>
      <c r="O8" s="13" t="s">
        <v>26</v>
      </c>
      <c r="P8" s="14" t="n">
        <v>9268</v>
      </c>
      <c r="Q8" s="15" t="s">
        <v>26</v>
      </c>
      <c r="R8" s="14" t="n">
        <v>8797</v>
      </c>
      <c r="S8" s="15" t="s">
        <v>26</v>
      </c>
      <c r="T8" s="16" t="n">
        <v>8774</v>
      </c>
      <c r="U8" s="13" t="s">
        <v>26</v>
      </c>
      <c r="V8" s="16" t="n">
        <v>8712</v>
      </c>
      <c r="W8" s="13" t="s">
        <v>26</v>
      </c>
      <c r="X8" s="16" t="n">
        <v>8219</v>
      </c>
      <c r="Y8" s="13" t="s">
        <v>26</v>
      </c>
      <c r="Z8" s="16" t="n">
        <v>8248</v>
      </c>
      <c r="AA8" s="13" t="s">
        <v>26</v>
      </c>
      <c r="AB8" s="16" t="n">
        <v>8249</v>
      </c>
      <c r="AC8" s="13" t="s">
        <v>26</v>
      </c>
      <c r="AD8" s="16" t="n">
        <v>8901</v>
      </c>
      <c r="AE8" s="13" t="s">
        <v>26</v>
      </c>
      <c r="AF8" s="16" t="n">
        <v>8926</v>
      </c>
      <c r="AG8" s="13" t="s">
        <v>26</v>
      </c>
      <c r="AH8" s="16" t="n">
        <v>8572</v>
      </c>
      <c r="AI8" s="13" t="s">
        <v>26</v>
      </c>
      <c r="AJ8" s="16" t="n">
        <v>8635</v>
      </c>
      <c r="AK8" s="17" t="s">
        <v>26</v>
      </c>
      <c r="AL8" s="16" t="n">
        <v>8525</v>
      </c>
      <c r="AM8" s="13" t="s">
        <v>26</v>
      </c>
      <c r="AN8" s="16" t="n">
        <v>8494</v>
      </c>
      <c r="AO8" s="13" t="s">
        <v>26</v>
      </c>
      <c r="AP8" s="16" t="n">
        <v>8747</v>
      </c>
      <c r="AQ8" s="13" t="s">
        <v>26</v>
      </c>
      <c r="AR8" s="16" t="n">
        <v>9023</v>
      </c>
    </row>
    <row r="9" s="18" customFormat="true" ht="13.5" hidden="false" customHeight="false" outlineLevel="0" collapsed="false">
      <c r="B9" s="19" t="n">
        <v>1</v>
      </c>
      <c r="C9" s="20" t="s">
        <v>27</v>
      </c>
      <c r="D9" s="21" t="n">
        <v>14478</v>
      </c>
      <c r="E9" s="20" t="s">
        <v>27</v>
      </c>
      <c r="F9" s="21" t="n">
        <v>14189</v>
      </c>
      <c r="G9" s="20" t="s">
        <v>27</v>
      </c>
      <c r="H9" s="21" t="n">
        <v>15971</v>
      </c>
      <c r="I9" s="20" t="s">
        <v>27</v>
      </c>
      <c r="J9" s="22" t="n">
        <v>14857</v>
      </c>
      <c r="K9" s="23" t="s">
        <v>27</v>
      </c>
      <c r="L9" s="22" t="n">
        <v>15074</v>
      </c>
      <c r="M9" s="23" t="s">
        <v>27</v>
      </c>
      <c r="N9" s="22" t="n">
        <v>15265</v>
      </c>
      <c r="O9" s="23" t="s">
        <v>27</v>
      </c>
      <c r="P9" s="22" t="n">
        <v>13262</v>
      </c>
      <c r="Q9" s="23" t="s">
        <v>27</v>
      </c>
      <c r="R9" s="22" t="n">
        <v>13499</v>
      </c>
      <c r="S9" s="23" t="s">
        <v>27</v>
      </c>
      <c r="T9" s="24" t="n">
        <v>12078</v>
      </c>
      <c r="U9" s="23" t="s">
        <v>28</v>
      </c>
      <c r="V9" s="24" t="n">
        <v>12759</v>
      </c>
      <c r="W9" s="23" t="s">
        <v>29</v>
      </c>
      <c r="X9" s="24" t="n">
        <v>11390</v>
      </c>
      <c r="Y9" s="23" t="s">
        <v>29</v>
      </c>
      <c r="Z9" s="24" t="n">
        <v>11707</v>
      </c>
      <c r="AA9" s="23" t="s">
        <v>30</v>
      </c>
      <c r="AB9" s="24" t="n">
        <v>11453</v>
      </c>
      <c r="AC9" s="23" t="s">
        <v>27</v>
      </c>
      <c r="AD9" s="24" t="n">
        <v>14169</v>
      </c>
      <c r="AE9" s="23" t="s">
        <v>31</v>
      </c>
      <c r="AF9" s="25" t="n">
        <v>11802</v>
      </c>
      <c r="AG9" s="23" t="s">
        <v>29</v>
      </c>
      <c r="AH9" s="25" t="n">
        <v>12038</v>
      </c>
      <c r="AI9" s="23" t="s">
        <v>27</v>
      </c>
      <c r="AJ9" s="25" t="n">
        <v>12533</v>
      </c>
      <c r="AK9" s="26" t="s">
        <v>27</v>
      </c>
      <c r="AL9" s="25" t="n">
        <v>12499</v>
      </c>
      <c r="AM9" s="23" t="s">
        <v>27</v>
      </c>
      <c r="AN9" s="25" t="n">
        <v>11915</v>
      </c>
      <c r="AO9" s="23" t="s">
        <v>27</v>
      </c>
      <c r="AP9" s="25" t="n">
        <v>12799</v>
      </c>
      <c r="AQ9" s="23" t="s">
        <v>27</v>
      </c>
      <c r="AR9" s="25" t="n">
        <v>14231</v>
      </c>
    </row>
    <row r="10" s="18" customFormat="true" ht="13.5" hidden="false" customHeight="false" outlineLevel="0" collapsed="false">
      <c r="B10" s="19" t="n">
        <v>2</v>
      </c>
      <c r="C10" s="20" t="s">
        <v>32</v>
      </c>
      <c r="D10" s="27" t="n">
        <v>12113</v>
      </c>
      <c r="E10" s="20" t="s">
        <v>29</v>
      </c>
      <c r="F10" s="27" t="n">
        <v>13621</v>
      </c>
      <c r="G10" s="28" t="s">
        <v>33</v>
      </c>
      <c r="H10" s="29" t="n">
        <v>12678</v>
      </c>
      <c r="I10" s="20" t="s">
        <v>29</v>
      </c>
      <c r="J10" s="22" t="n">
        <v>12712</v>
      </c>
      <c r="K10" s="23" t="s">
        <v>29</v>
      </c>
      <c r="L10" s="22" t="n">
        <v>14131</v>
      </c>
      <c r="M10" s="23" t="s">
        <v>34</v>
      </c>
      <c r="N10" s="22" t="n">
        <v>12494</v>
      </c>
      <c r="O10" s="23" t="s">
        <v>32</v>
      </c>
      <c r="P10" s="22" t="n">
        <v>13177</v>
      </c>
      <c r="Q10" s="23" t="s">
        <v>29</v>
      </c>
      <c r="R10" s="22" t="n">
        <v>12078</v>
      </c>
      <c r="S10" s="23" t="s">
        <v>28</v>
      </c>
      <c r="T10" s="24" t="n">
        <v>11742</v>
      </c>
      <c r="U10" s="23" t="s">
        <v>27</v>
      </c>
      <c r="V10" s="30" t="n">
        <v>12598</v>
      </c>
      <c r="W10" s="23" t="s">
        <v>27</v>
      </c>
      <c r="X10" s="30" t="n">
        <v>11327</v>
      </c>
      <c r="Y10" s="23" t="s">
        <v>27</v>
      </c>
      <c r="Z10" s="30" t="n">
        <v>11622</v>
      </c>
      <c r="AA10" s="23" t="s">
        <v>31</v>
      </c>
      <c r="AB10" s="30" t="n">
        <v>11011</v>
      </c>
      <c r="AC10" s="23" t="s">
        <v>29</v>
      </c>
      <c r="AD10" s="24" t="n">
        <v>12177</v>
      </c>
      <c r="AE10" s="23" t="s">
        <v>27</v>
      </c>
      <c r="AF10" s="30" t="n">
        <v>11658</v>
      </c>
      <c r="AG10" s="23" t="s">
        <v>27</v>
      </c>
      <c r="AH10" s="30" t="n">
        <v>12016</v>
      </c>
      <c r="AI10" s="23" t="s">
        <v>35</v>
      </c>
      <c r="AJ10" s="30" t="n">
        <v>11197</v>
      </c>
      <c r="AK10" s="26" t="s">
        <v>31</v>
      </c>
      <c r="AL10" s="30" t="n">
        <v>11277</v>
      </c>
      <c r="AM10" s="23" t="s">
        <v>36</v>
      </c>
      <c r="AN10" s="30" t="n">
        <v>11145</v>
      </c>
      <c r="AO10" s="23" t="s">
        <v>29</v>
      </c>
      <c r="AP10" s="30" t="n">
        <v>11350</v>
      </c>
      <c r="AQ10" s="23" t="s">
        <v>37</v>
      </c>
      <c r="AR10" s="30" t="n">
        <v>11658</v>
      </c>
    </row>
    <row r="11" s="18" customFormat="true" ht="13.5" hidden="false" customHeight="false" outlineLevel="0" collapsed="false">
      <c r="B11" s="19" t="n">
        <v>3</v>
      </c>
      <c r="C11" s="20" t="s">
        <v>29</v>
      </c>
      <c r="D11" s="27" t="n">
        <v>11776</v>
      </c>
      <c r="E11" s="20" t="s">
        <v>35</v>
      </c>
      <c r="F11" s="27" t="n">
        <v>11569</v>
      </c>
      <c r="G11" s="20" t="s">
        <v>29</v>
      </c>
      <c r="H11" s="27" t="n">
        <v>12503</v>
      </c>
      <c r="I11" s="28" t="s">
        <v>33</v>
      </c>
      <c r="J11" s="31" t="n">
        <v>12509</v>
      </c>
      <c r="K11" s="23" t="s">
        <v>31</v>
      </c>
      <c r="L11" s="32" t="n">
        <v>12714</v>
      </c>
      <c r="M11" s="23" t="s">
        <v>38</v>
      </c>
      <c r="N11" s="32" t="n">
        <v>12409</v>
      </c>
      <c r="O11" s="23" t="s">
        <v>28</v>
      </c>
      <c r="P11" s="32" t="n">
        <v>12397</v>
      </c>
      <c r="Q11" s="23" t="s">
        <v>31</v>
      </c>
      <c r="R11" s="32" t="n">
        <v>11379</v>
      </c>
      <c r="S11" s="23" t="s">
        <v>39</v>
      </c>
      <c r="T11" s="30" t="n">
        <v>11098</v>
      </c>
      <c r="U11" s="23" t="s">
        <v>31</v>
      </c>
      <c r="V11" s="30" t="n">
        <v>12086</v>
      </c>
      <c r="W11" s="23" t="s">
        <v>32</v>
      </c>
      <c r="X11" s="30" t="n">
        <v>11279</v>
      </c>
      <c r="Y11" s="23" t="s">
        <v>32</v>
      </c>
      <c r="Z11" s="24" t="n">
        <v>11220</v>
      </c>
      <c r="AA11" s="23" t="s">
        <v>32</v>
      </c>
      <c r="AB11" s="30" t="n">
        <v>10598</v>
      </c>
      <c r="AC11" s="33" t="s">
        <v>33</v>
      </c>
      <c r="AD11" s="34" t="n">
        <v>12129</v>
      </c>
      <c r="AE11" s="23" t="s">
        <v>35</v>
      </c>
      <c r="AF11" s="30" t="n">
        <v>11408</v>
      </c>
      <c r="AG11" s="23" t="s">
        <v>31</v>
      </c>
      <c r="AH11" s="30" t="n">
        <v>10930</v>
      </c>
      <c r="AI11" s="23" t="s">
        <v>29</v>
      </c>
      <c r="AJ11" s="30" t="n">
        <v>11014</v>
      </c>
      <c r="AK11" s="26" t="s">
        <v>29</v>
      </c>
      <c r="AL11" s="30" t="n">
        <v>11077</v>
      </c>
      <c r="AM11" s="23" t="s">
        <v>29</v>
      </c>
      <c r="AN11" s="30" t="n">
        <v>11072</v>
      </c>
      <c r="AO11" s="23" t="s">
        <v>40</v>
      </c>
      <c r="AP11" s="30" t="n">
        <v>11262</v>
      </c>
      <c r="AQ11" s="23" t="s">
        <v>31</v>
      </c>
      <c r="AR11" s="30" t="n">
        <v>11401</v>
      </c>
    </row>
    <row r="12" s="18" customFormat="true" ht="13.5" hidden="false" customHeight="false" outlineLevel="0" collapsed="false">
      <c r="B12" s="19" t="n">
        <v>4</v>
      </c>
      <c r="C12" s="28" t="s">
        <v>33</v>
      </c>
      <c r="D12" s="29" t="n">
        <v>11709</v>
      </c>
      <c r="E12" s="20" t="s">
        <v>31</v>
      </c>
      <c r="F12" s="27" t="n">
        <v>11230</v>
      </c>
      <c r="G12" s="20" t="s">
        <v>35</v>
      </c>
      <c r="H12" s="21" t="n">
        <v>11883</v>
      </c>
      <c r="I12" s="20" t="s">
        <v>37</v>
      </c>
      <c r="J12" s="32" t="n">
        <v>12257</v>
      </c>
      <c r="K12" s="23" t="s">
        <v>38</v>
      </c>
      <c r="L12" s="32" t="n">
        <v>11682</v>
      </c>
      <c r="M12" s="23" t="s">
        <v>29</v>
      </c>
      <c r="N12" s="32" t="n">
        <v>12145</v>
      </c>
      <c r="O12" s="23" t="s">
        <v>29</v>
      </c>
      <c r="P12" s="32" t="n">
        <v>12240</v>
      </c>
      <c r="Q12" s="23" t="s">
        <v>28</v>
      </c>
      <c r="R12" s="32" t="n">
        <v>11331</v>
      </c>
      <c r="S12" s="23" t="s">
        <v>29</v>
      </c>
      <c r="T12" s="30" t="n">
        <v>11076</v>
      </c>
      <c r="U12" s="33" t="s">
        <v>33</v>
      </c>
      <c r="V12" s="34" t="n">
        <v>11373</v>
      </c>
      <c r="W12" s="23" t="s">
        <v>31</v>
      </c>
      <c r="X12" s="30" t="n">
        <v>10938</v>
      </c>
      <c r="Y12" s="23" t="s">
        <v>39</v>
      </c>
      <c r="Z12" s="30" t="n">
        <v>11049</v>
      </c>
      <c r="AA12" s="23" t="s">
        <v>41</v>
      </c>
      <c r="AB12" s="24" t="n">
        <v>10542</v>
      </c>
      <c r="AC12" s="23" t="s">
        <v>31</v>
      </c>
      <c r="AD12" s="30" t="n">
        <v>11815</v>
      </c>
      <c r="AE12" s="23" t="s">
        <v>36</v>
      </c>
      <c r="AF12" s="30" t="n">
        <v>11154</v>
      </c>
      <c r="AG12" s="23" t="s">
        <v>36</v>
      </c>
      <c r="AH12" s="30" t="n">
        <v>10919</v>
      </c>
      <c r="AI12" s="23" t="s">
        <v>36</v>
      </c>
      <c r="AJ12" s="24" t="n">
        <v>11005</v>
      </c>
      <c r="AK12" s="26" t="s">
        <v>42</v>
      </c>
      <c r="AL12" s="24" t="n">
        <v>10769</v>
      </c>
      <c r="AM12" s="23" t="s">
        <v>43</v>
      </c>
      <c r="AN12" s="24" t="n">
        <v>10623</v>
      </c>
      <c r="AO12" s="23" t="s">
        <v>37</v>
      </c>
      <c r="AP12" s="24" t="n">
        <v>11128</v>
      </c>
      <c r="AQ12" s="23" t="s">
        <v>43</v>
      </c>
      <c r="AR12" s="24" t="n">
        <v>11391</v>
      </c>
    </row>
    <row r="13" s="18" customFormat="true" ht="14.25" hidden="false" customHeight="false" outlineLevel="0" collapsed="false">
      <c r="B13" s="35" t="n">
        <v>5</v>
      </c>
      <c r="C13" s="36" t="s">
        <v>31</v>
      </c>
      <c r="D13" s="37" t="n">
        <v>11577</v>
      </c>
      <c r="E13" s="36" t="s">
        <v>38</v>
      </c>
      <c r="F13" s="37" t="n">
        <v>11159</v>
      </c>
      <c r="G13" s="36" t="s">
        <v>31</v>
      </c>
      <c r="H13" s="37" t="n">
        <v>11613</v>
      </c>
      <c r="I13" s="36" t="s">
        <v>44</v>
      </c>
      <c r="J13" s="38" t="n">
        <v>11982</v>
      </c>
      <c r="K13" s="39" t="s">
        <v>33</v>
      </c>
      <c r="L13" s="40" t="n">
        <v>11656</v>
      </c>
      <c r="M13" s="41" t="s">
        <v>28</v>
      </c>
      <c r="N13" s="38" t="n">
        <v>11889</v>
      </c>
      <c r="O13" s="41" t="s">
        <v>35</v>
      </c>
      <c r="P13" s="38" t="n">
        <v>11877</v>
      </c>
      <c r="Q13" s="41" t="s">
        <v>37</v>
      </c>
      <c r="R13" s="38" t="n">
        <v>11093</v>
      </c>
      <c r="S13" s="41" t="s">
        <v>31</v>
      </c>
      <c r="T13" s="42" t="n">
        <v>11053</v>
      </c>
      <c r="U13" s="41" t="s">
        <v>29</v>
      </c>
      <c r="V13" s="42" t="n">
        <v>11202</v>
      </c>
      <c r="W13" s="41" t="s">
        <v>36</v>
      </c>
      <c r="X13" s="42" t="n">
        <v>10418</v>
      </c>
      <c r="Y13" s="41" t="s">
        <v>28</v>
      </c>
      <c r="Z13" s="42" t="n">
        <v>10980</v>
      </c>
      <c r="AA13" s="41" t="s">
        <v>27</v>
      </c>
      <c r="AB13" s="42" t="n">
        <v>10411</v>
      </c>
      <c r="AC13" s="41" t="s">
        <v>40</v>
      </c>
      <c r="AD13" s="42" t="n">
        <v>11444</v>
      </c>
      <c r="AE13" s="41" t="s">
        <v>34</v>
      </c>
      <c r="AF13" s="42" t="n">
        <v>10965</v>
      </c>
      <c r="AG13" s="41" t="s">
        <v>32</v>
      </c>
      <c r="AH13" s="42" t="n">
        <v>10743</v>
      </c>
      <c r="AI13" s="41" t="s">
        <v>38</v>
      </c>
      <c r="AJ13" s="42" t="n">
        <v>10905</v>
      </c>
      <c r="AK13" s="43" t="s">
        <v>33</v>
      </c>
      <c r="AL13" s="44" t="n">
        <v>10557</v>
      </c>
      <c r="AM13" s="41" t="s">
        <v>31</v>
      </c>
      <c r="AN13" s="42" t="n">
        <v>10510</v>
      </c>
      <c r="AO13" s="41" t="s">
        <v>43</v>
      </c>
      <c r="AP13" s="42" t="n">
        <v>11117</v>
      </c>
      <c r="AQ13" s="41" t="s">
        <v>42</v>
      </c>
      <c r="AR13" s="42" t="n">
        <v>11069</v>
      </c>
    </row>
    <row r="14" s="18" customFormat="true" ht="13.5" hidden="false" customHeight="false" outlineLevel="0" collapsed="false">
      <c r="B14" s="45"/>
      <c r="C14" s="45"/>
      <c r="D14" s="46"/>
      <c r="E14" s="47" t="s">
        <v>33</v>
      </c>
      <c r="F14" s="48" t="n">
        <v>10746</v>
      </c>
      <c r="G14" s="45"/>
      <c r="H14" s="46"/>
      <c r="I14" s="45"/>
      <c r="J14" s="46"/>
      <c r="K14" s="45"/>
      <c r="L14" s="46"/>
      <c r="M14" s="47" t="s">
        <v>33</v>
      </c>
      <c r="N14" s="48" t="n">
        <v>10318</v>
      </c>
      <c r="O14" s="47" t="s">
        <v>33</v>
      </c>
      <c r="P14" s="48" t="n">
        <v>10266</v>
      </c>
      <c r="Q14" s="47" t="s">
        <v>33</v>
      </c>
      <c r="R14" s="48" t="n">
        <v>9429</v>
      </c>
      <c r="S14" s="47" t="s">
        <v>33</v>
      </c>
      <c r="T14" s="48" t="n">
        <v>10576</v>
      </c>
      <c r="U14" s="45"/>
      <c r="V14" s="46"/>
      <c r="W14" s="47" t="s">
        <v>33</v>
      </c>
      <c r="X14" s="48" t="n">
        <v>10183</v>
      </c>
      <c r="Y14" s="47" t="s">
        <v>33</v>
      </c>
      <c r="Z14" s="48" t="n">
        <v>10392</v>
      </c>
      <c r="AA14" s="47" t="s">
        <v>33</v>
      </c>
      <c r="AB14" s="48" t="n">
        <v>9914</v>
      </c>
      <c r="AC14" s="45"/>
      <c r="AD14" s="46"/>
      <c r="AE14" s="47" t="s">
        <v>33</v>
      </c>
      <c r="AF14" s="49" t="n">
        <v>10802</v>
      </c>
      <c r="AG14" s="47" t="s">
        <v>33</v>
      </c>
      <c r="AH14" s="50" t="n">
        <v>9359</v>
      </c>
      <c r="AI14" s="47" t="s">
        <v>33</v>
      </c>
      <c r="AJ14" s="51" t="n">
        <v>9541</v>
      </c>
      <c r="AK14" s="52"/>
      <c r="AL14" s="53"/>
      <c r="AM14" s="54" t="s">
        <v>33</v>
      </c>
      <c r="AN14" s="51" t="n">
        <v>9416</v>
      </c>
      <c r="AO14" s="54" t="s">
        <v>33</v>
      </c>
      <c r="AP14" s="51" t="n">
        <v>10023</v>
      </c>
      <c r="AQ14" s="54" t="s">
        <v>33</v>
      </c>
      <c r="AR14" s="51" t="n">
        <v>10522</v>
      </c>
    </row>
    <row r="15" customFormat="false" ht="13.5" hidden="false" customHeight="false" outlineLevel="0" collapsed="false">
      <c r="B15" s="55"/>
      <c r="C15" s="55"/>
      <c r="D15" s="56"/>
      <c r="E15" s="57" t="s">
        <v>45</v>
      </c>
      <c r="F15" s="53"/>
      <c r="G15" s="55"/>
      <c r="H15" s="56"/>
      <c r="I15" s="55"/>
      <c r="J15" s="56"/>
      <c r="K15" s="55"/>
      <c r="L15" s="56"/>
      <c r="M15" s="57" t="s">
        <v>46</v>
      </c>
      <c r="N15" s="53"/>
      <c r="O15" s="57" t="s">
        <v>47</v>
      </c>
      <c r="P15" s="53"/>
      <c r="Q15" s="57" t="s">
        <v>48</v>
      </c>
      <c r="R15" s="53"/>
      <c r="S15" s="57" t="s">
        <v>49</v>
      </c>
      <c r="T15" s="53"/>
      <c r="U15" s="55"/>
      <c r="V15" s="56"/>
      <c r="W15" s="57" t="s">
        <v>45</v>
      </c>
      <c r="X15" s="53"/>
      <c r="Y15" s="57" t="s">
        <v>50</v>
      </c>
      <c r="Z15" s="53"/>
      <c r="AA15" s="57" t="s">
        <v>51</v>
      </c>
      <c r="AB15" s="53"/>
      <c r="AC15" s="55"/>
      <c r="AD15" s="56"/>
      <c r="AE15" s="57" t="s">
        <v>52</v>
      </c>
      <c r="AF15" s="56"/>
      <c r="AG15" s="57" t="s">
        <v>53</v>
      </c>
      <c r="AH15" s="56"/>
      <c r="AI15" s="45" t="s">
        <v>54</v>
      </c>
      <c r="AK15" s="45"/>
      <c r="AM15" s="45" t="s">
        <v>55</v>
      </c>
      <c r="AO15" s="45" t="s">
        <v>56</v>
      </c>
      <c r="AQ15" s="45" t="s">
        <v>57</v>
      </c>
    </row>
    <row r="16" customFormat="false" ht="14.25" hidden="false" customHeight="false" outlineLevel="0" collapsed="false">
      <c r="B16" s="6" t="s">
        <v>58</v>
      </c>
      <c r="E16" s="55"/>
      <c r="F16" s="56"/>
    </row>
    <row r="17" customFormat="false" ht="14.25" hidden="false" customHeight="true" outlineLevel="0" collapsed="false">
      <c r="B17" s="7" t="s">
        <v>4</v>
      </c>
      <c r="C17" s="8" t="s">
        <v>5</v>
      </c>
      <c r="D17" s="8"/>
      <c r="E17" s="8" t="s">
        <v>6</v>
      </c>
      <c r="F17" s="8"/>
      <c r="G17" s="8" t="s">
        <v>7</v>
      </c>
      <c r="H17" s="8"/>
      <c r="I17" s="8" t="s">
        <v>8</v>
      </c>
      <c r="J17" s="8"/>
      <c r="K17" s="8" t="s">
        <v>9</v>
      </c>
      <c r="L17" s="8"/>
      <c r="M17" s="8" t="s">
        <v>10</v>
      </c>
      <c r="N17" s="8"/>
      <c r="O17" s="8" t="s">
        <v>11</v>
      </c>
      <c r="P17" s="8"/>
      <c r="Q17" s="8" t="s">
        <v>12</v>
      </c>
      <c r="R17" s="8"/>
      <c r="S17" s="9" t="s">
        <v>13</v>
      </c>
      <c r="T17" s="9"/>
      <c r="U17" s="10" t="s">
        <v>14</v>
      </c>
      <c r="V17" s="10"/>
      <c r="W17" s="10" t="s">
        <v>15</v>
      </c>
      <c r="X17" s="10"/>
      <c r="Y17" s="10" t="s">
        <v>16</v>
      </c>
      <c r="Z17" s="10"/>
      <c r="AA17" s="10" t="s">
        <v>17</v>
      </c>
      <c r="AB17" s="10"/>
      <c r="AC17" s="10" t="s">
        <v>18</v>
      </c>
      <c r="AD17" s="10"/>
      <c r="AE17" s="10" t="s">
        <v>19</v>
      </c>
      <c r="AF17" s="10"/>
      <c r="AG17" s="10" t="s">
        <v>20</v>
      </c>
      <c r="AH17" s="10"/>
      <c r="AI17" s="10" t="s">
        <v>21</v>
      </c>
      <c r="AJ17" s="10"/>
      <c r="AK17" s="11" t="s">
        <v>22</v>
      </c>
      <c r="AL17" s="11"/>
      <c r="AM17" s="10" t="s">
        <v>23</v>
      </c>
      <c r="AN17" s="10"/>
      <c r="AO17" s="10" t="str">
        <f aca="false">AO$7</f>
        <v>平成２６年</v>
      </c>
      <c r="AP17" s="10"/>
      <c r="AQ17" s="10" t="str">
        <f aca="false">AQ$7</f>
        <v>平成２７年</v>
      </c>
      <c r="AR17" s="10"/>
    </row>
    <row r="18" customFormat="false" ht="13.5" hidden="false" customHeight="true" outlineLevel="0" collapsed="false">
      <c r="B18" s="12"/>
      <c r="C18" s="13" t="s">
        <v>26</v>
      </c>
      <c r="D18" s="14" t="n">
        <v>19786</v>
      </c>
      <c r="E18" s="13" t="s">
        <v>26</v>
      </c>
      <c r="F18" s="14" t="n">
        <v>19381</v>
      </c>
      <c r="G18" s="13" t="s">
        <v>26</v>
      </c>
      <c r="H18" s="14" t="n">
        <v>19372</v>
      </c>
      <c r="I18" s="13" t="s">
        <v>26</v>
      </c>
      <c r="J18" s="14" t="n">
        <v>19867</v>
      </c>
      <c r="K18" s="13" t="s">
        <v>26</v>
      </c>
      <c r="L18" s="14" t="n">
        <v>20580</v>
      </c>
      <c r="M18" s="13" t="s">
        <v>26</v>
      </c>
      <c r="N18" s="14" t="n">
        <v>20916</v>
      </c>
      <c r="O18" s="13" t="s">
        <v>26</v>
      </c>
      <c r="P18" s="14" t="n">
        <v>20336</v>
      </c>
      <c r="Q18" s="15" t="s">
        <v>26</v>
      </c>
      <c r="R18" s="14" t="n">
        <v>19235</v>
      </c>
      <c r="S18" s="15" t="s">
        <v>26</v>
      </c>
      <c r="T18" s="16" t="n">
        <v>19600</v>
      </c>
      <c r="U18" s="13" t="s">
        <v>26</v>
      </c>
      <c r="V18" s="16" t="n">
        <v>19757</v>
      </c>
      <c r="W18" s="13" t="s">
        <v>26</v>
      </c>
      <c r="X18" s="16" t="n">
        <v>18964</v>
      </c>
      <c r="Y18" s="13" t="s">
        <v>26</v>
      </c>
      <c r="Z18" s="16" t="n">
        <v>19102</v>
      </c>
      <c r="AA18" s="13" t="s">
        <v>26</v>
      </c>
      <c r="AB18" s="16" t="n">
        <v>19115</v>
      </c>
      <c r="AC18" s="13" t="s">
        <v>26</v>
      </c>
      <c r="AD18" s="16" t="n">
        <v>19495</v>
      </c>
      <c r="AE18" s="13" t="s">
        <v>26</v>
      </c>
      <c r="AF18" s="16" t="n">
        <v>19900</v>
      </c>
      <c r="AG18" s="13" t="s">
        <v>26</v>
      </c>
      <c r="AH18" s="16" t="n">
        <v>19949</v>
      </c>
      <c r="AI18" s="13" t="s">
        <v>26</v>
      </c>
      <c r="AJ18" s="16" t="n">
        <v>19505</v>
      </c>
      <c r="AK18" s="17" t="s">
        <v>26</v>
      </c>
      <c r="AL18" s="16" t="n">
        <v>19566</v>
      </c>
      <c r="AM18" s="13" t="s">
        <v>26</v>
      </c>
      <c r="AN18" s="16" t="n">
        <v>19636</v>
      </c>
      <c r="AO18" s="13" t="s">
        <v>26</v>
      </c>
      <c r="AP18" s="16" t="n">
        <v>19453</v>
      </c>
      <c r="AQ18" s="13" t="s">
        <v>26</v>
      </c>
      <c r="AR18" s="16" t="n">
        <v>19614</v>
      </c>
    </row>
    <row r="19" s="18" customFormat="true" ht="13.5" hidden="false" customHeight="false" outlineLevel="0" collapsed="false">
      <c r="B19" s="19" t="n">
        <v>1</v>
      </c>
      <c r="C19" s="20" t="s">
        <v>27</v>
      </c>
      <c r="D19" s="21" t="n">
        <v>29036</v>
      </c>
      <c r="E19" s="20" t="s">
        <v>27</v>
      </c>
      <c r="F19" s="21" t="n">
        <v>29119</v>
      </c>
      <c r="G19" s="20" t="s">
        <v>27</v>
      </c>
      <c r="H19" s="21" t="n">
        <v>31186</v>
      </c>
      <c r="I19" s="20" t="s">
        <v>27</v>
      </c>
      <c r="J19" s="22" t="n">
        <v>28400</v>
      </c>
      <c r="K19" s="23" t="s">
        <v>27</v>
      </c>
      <c r="L19" s="22" t="n">
        <v>30186</v>
      </c>
      <c r="M19" s="23" t="s">
        <v>27</v>
      </c>
      <c r="N19" s="22" t="n">
        <v>29577</v>
      </c>
      <c r="O19" s="23" t="s">
        <v>32</v>
      </c>
      <c r="P19" s="22" t="n">
        <v>28336</v>
      </c>
      <c r="Q19" s="23" t="s">
        <v>29</v>
      </c>
      <c r="R19" s="22" t="n">
        <v>26068</v>
      </c>
      <c r="S19" s="23" t="s">
        <v>31</v>
      </c>
      <c r="T19" s="24" t="n">
        <v>25860</v>
      </c>
      <c r="U19" s="23" t="s">
        <v>28</v>
      </c>
      <c r="V19" s="24" t="n">
        <v>28104</v>
      </c>
      <c r="W19" s="23" t="s">
        <v>29</v>
      </c>
      <c r="X19" s="24" t="n">
        <v>25645</v>
      </c>
      <c r="Y19" s="23" t="s">
        <v>28</v>
      </c>
      <c r="Z19" s="24" t="n">
        <v>26232</v>
      </c>
      <c r="AA19" s="23" t="s">
        <v>30</v>
      </c>
      <c r="AB19" s="24" t="n">
        <v>26397</v>
      </c>
      <c r="AC19" s="33" t="s">
        <v>33</v>
      </c>
      <c r="AD19" s="34" t="n">
        <v>26941</v>
      </c>
      <c r="AE19" s="23" t="s">
        <v>31</v>
      </c>
      <c r="AF19" s="25" t="n">
        <v>25893</v>
      </c>
      <c r="AG19" s="23" t="s">
        <v>29</v>
      </c>
      <c r="AH19" s="25" t="n">
        <v>27544</v>
      </c>
      <c r="AI19" s="23" t="s">
        <v>27</v>
      </c>
      <c r="AJ19" s="25" t="n">
        <v>29255</v>
      </c>
      <c r="AK19" s="26" t="s">
        <v>27</v>
      </c>
      <c r="AL19" s="25" t="n">
        <v>28457</v>
      </c>
      <c r="AM19" s="23" t="s">
        <v>29</v>
      </c>
      <c r="AN19" s="25" t="n">
        <v>26701</v>
      </c>
      <c r="AO19" s="23" t="s">
        <v>43</v>
      </c>
      <c r="AP19" s="25" t="n">
        <v>25590</v>
      </c>
      <c r="AQ19" s="23" t="s">
        <v>27</v>
      </c>
      <c r="AR19" s="25" t="n">
        <v>26406</v>
      </c>
    </row>
    <row r="20" s="18" customFormat="true" ht="13.5" hidden="false" customHeight="false" outlineLevel="0" collapsed="false">
      <c r="B20" s="19" t="n">
        <v>2</v>
      </c>
      <c r="C20" s="20" t="s">
        <v>32</v>
      </c>
      <c r="D20" s="27" t="n">
        <v>27324</v>
      </c>
      <c r="E20" s="20" t="s">
        <v>29</v>
      </c>
      <c r="F20" s="27" t="n">
        <v>28689</v>
      </c>
      <c r="G20" s="28" t="s">
        <v>33</v>
      </c>
      <c r="H20" s="29" t="n">
        <v>28268</v>
      </c>
      <c r="I20" s="28" t="s">
        <v>33</v>
      </c>
      <c r="J20" s="31" t="n">
        <v>27403</v>
      </c>
      <c r="K20" s="23" t="s">
        <v>29</v>
      </c>
      <c r="L20" s="32" t="n">
        <v>29829</v>
      </c>
      <c r="M20" s="23" t="s">
        <v>38</v>
      </c>
      <c r="N20" s="22" t="n">
        <v>25568</v>
      </c>
      <c r="O20" s="23" t="s">
        <v>28</v>
      </c>
      <c r="P20" s="22" t="n">
        <v>27242</v>
      </c>
      <c r="Q20" s="23" t="s">
        <v>27</v>
      </c>
      <c r="R20" s="22" t="n">
        <v>25679</v>
      </c>
      <c r="S20" s="23" t="s">
        <v>28</v>
      </c>
      <c r="T20" s="24" t="n">
        <v>25639</v>
      </c>
      <c r="U20" s="23" t="s">
        <v>31</v>
      </c>
      <c r="V20" s="24" t="n">
        <v>27028</v>
      </c>
      <c r="W20" s="23" t="s">
        <v>31</v>
      </c>
      <c r="X20" s="30" t="n">
        <v>25286</v>
      </c>
      <c r="Y20" s="23" t="s">
        <v>27</v>
      </c>
      <c r="Z20" s="30" t="n">
        <v>25282</v>
      </c>
      <c r="AA20" s="23" t="s">
        <v>31</v>
      </c>
      <c r="AB20" s="30" t="n">
        <v>25421</v>
      </c>
      <c r="AC20" s="23" t="s">
        <v>27</v>
      </c>
      <c r="AD20" s="30" t="n">
        <v>26403</v>
      </c>
      <c r="AE20" s="23" t="s">
        <v>35</v>
      </c>
      <c r="AF20" s="30" t="n">
        <v>25409</v>
      </c>
      <c r="AG20" s="23" t="s">
        <v>27</v>
      </c>
      <c r="AH20" s="30" t="n">
        <v>25463</v>
      </c>
      <c r="AI20" s="23" t="s">
        <v>31</v>
      </c>
      <c r="AJ20" s="30" t="n">
        <v>25723</v>
      </c>
      <c r="AK20" s="26" t="s">
        <v>31</v>
      </c>
      <c r="AL20" s="30" t="n">
        <v>25653</v>
      </c>
      <c r="AM20" s="23" t="s">
        <v>27</v>
      </c>
      <c r="AN20" s="30" t="n">
        <v>26682</v>
      </c>
      <c r="AO20" s="23" t="s">
        <v>27</v>
      </c>
      <c r="AP20" s="30" t="n">
        <v>25461</v>
      </c>
      <c r="AQ20" s="33" t="s">
        <v>33</v>
      </c>
      <c r="AR20" s="34" t="n">
        <v>25809</v>
      </c>
    </row>
    <row r="21" s="18" customFormat="true" ht="13.5" hidden="false" customHeight="false" outlineLevel="0" collapsed="false">
      <c r="B21" s="19" t="n">
        <v>3</v>
      </c>
      <c r="C21" s="28" t="s">
        <v>33</v>
      </c>
      <c r="D21" s="29" t="n">
        <v>26495</v>
      </c>
      <c r="E21" s="28" t="s">
        <v>33</v>
      </c>
      <c r="F21" s="29" t="n">
        <v>25123</v>
      </c>
      <c r="G21" s="20" t="s">
        <v>29</v>
      </c>
      <c r="H21" s="27" t="n">
        <v>25767</v>
      </c>
      <c r="I21" s="20" t="s">
        <v>29</v>
      </c>
      <c r="J21" s="32" t="n">
        <v>26897</v>
      </c>
      <c r="K21" s="23" t="s">
        <v>31</v>
      </c>
      <c r="L21" s="32" t="n">
        <v>27335</v>
      </c>
      <c r="M21" s="23" t="s">
        <v>28</v>
      </c>
      <c r="N21" s="32" t="n">
        <v>25273</v>
      </c>
      <c r="O21" s="23" t="s">
        <v>29</v>
      </c>
      <c r="P21" s="32" t="n">
        <v>27213</v>
      </c>
      <c r="Q21" s="23" t="s">
        <v>31</v>
      </c>
      <c r="R21" s="32" t="n">
        <v>25673</v>
      </c>
      <c r="S21" s="23" t="s">
        <v>27</v>
      </c>
      <c r="T21" s="30" t="n">
        <v>25077</v>
      </c>
      <c r="U21" s="23" t="s">
        <v>27</v>
      </c>
      <c r="V21" s="30" t="n">
        <v>25948</v>
      </c>
      <c r="W21" s="33" t="s">
        <v>33</v>
      </c>
      <c r="X21" s="34" t="n">
        <v>24472</v>
      </c>
      <c r="Y21" s="23" t="s">
        <v>32</v>
      </c>
      <c r="Z21" s="24" t="n">
        <v>24940</v>
      </c>
      <c r="AA21" s="23" t="s">
        <v>32</v>
      </c>
      <c r="AB21" s="30" t="n">
        <v>23978</v>
      </c>
      <c r="AC21" s="23" t="s">
        <v>30</v>
      </c>
      <c r="AD21" s="24" t="n">
        <v>25683</v>
      </c>
      <c r="AE21" s="23" t="s">
        <v>42</v>
      </c>
      <c r="AF21" s="30" t="n">
        <v>24479</v>
      </c>
      <c r="AG21" s="23" t="s">
        <v>59</v>
      </c>
      <c r="AH21" s="30" t="n">
        <v>24657</v>
      </c>
      <c r="AI21" s="23" t="s">
        <v>35</v>
      </c>
      <c r="AJ21" s="30" t="n">
        <v>25610</v>
      </c>
      <c r="AK21" s="58" t="s">
        <v>33</v>
      </c>
      <c r="AL21" s="59" t="n">
        <v>25558</v>
      </c>
      <c r="AM21" s="23" t="s">
        <v>32</v>
      </c>
      <c r="AN21" s="30" t="n">
        <v>24958</v>
      </c>
      <c r="AO21" s="33" t="s">
        <v>33</v>
      </c>
      <c r="AP21" s="34" t="n">
        <v>24843</v>
      </c>
      <c r="AQ21" s="23" t="s">
        <v>31</v>
      </c>
      <c r="AR21" s="24" t="n">
        <v>24648</v>
      </c>
    </row>
    <row r="22" s="18" customFormat="true" ht="13.5" hidden="false" customHeight="false" outlineLevel="0" collapsed="false">
      <c r="B22" s="19" t="n">
        <v>4</v>
      </c>
      <c r="C22" s="20" t="s">
        <v>31</v>
      </c>
      <c r="D22" s="27" t="n">
        <v>26460</v>
      </c>
      <c r="E22" s="20" t="s">
        <v>31</v>
      </c>
      <c r="F22" s="27" t="n">
        <v>24731</v>
      </c>
      <c r="G22" s="20" t="s">
        <v>31</v>
      </c>
      <c r="H22" s="27" t="n">
        <v>25146</v>
      </c>
      <c r="I22" s="20" t="s">
        <v>32</v>
      </c>
      <c r="J22" s="32" t="n">
        <v>24931</v>
      </c>
      <c r="K22" s="33" t="s">
        <v>33</v>
      </c>
      <c r="L22" s="31" t="n">
        <v>26084</v>
      </c>
      <c r="M22" s="33" t="s">
        <v>33</v>
      </c>
      <c r="N22" s="31" t="n">
        <v>25193</v>
      </c>
      <c r="O22" s="23" t="s">
        <v>27</v>
      </c>
      <c r="P22" s="32" t="n">
        <v>26294</v>
      </c>
      <c r="Q22" s="23" t="s">
        <v>41</v>
      </c>
      <c r="R22" s="32" t="n">
        <v>25646</v>
      </c>
      <c r="S22" s="23" t="s">
        <v>36</v>
      </c>
      <c r="T22" s="30" t="n">
        <v>24592</v>
      </c>
      <c r="U22" s="23" t="s">
        <v>29</v>
      </c>
      <c r="V22" s="30" t="n">
        <v>25885</v>
      </c>
      <c r="W22" s="23" t="s">
        <v>36</v>
      </c>
      <c r="X22" s="30" t="n">
        <v>24411</v>
      </c>
      <c r="Y22" s="23" t="s">
        <v>29</v>
      </c>
      <c r="Z22" s="30" t="n">
        <v>24911</v>
      </c>
      <c r="AA22" s="23" t="s">
        <v>41</v>
      </c>
      <c r="AB22" s="30" t="n">
        <v>23885</v>
      </c>
      <c r="AC22" s="23" t="s">
        <v>29</v>
      </c>
      <c r="AD22" s="30" t="n">
        <v>25176</v>
      </c>
      <c r="AE22" s="33" t="s">
        <v>33</v>
      </c>
      <c r="AF22" s="34" t="n">
        <v>24372</v>
      </c>
      <c r="AG22" s="23" t="s">
        <v>31</v>
      </c>
      <c r="AH22" s="24" t="n">
        <v>24452</v>
      </c>
      <c r="AI22" s="23" t="s">
        <v>29</v>
      </c>
      <c r="AJ22" s="24" t="n">
        <v>24587</v>
      </c>
      <c r="AK22" s="26" t="s">
        <v>29</v>
      </c>
      <c r="AL22" s="24" t="n">
        <v>25318</v>
      </c>
      <c r="AM22" s="23" t="s">
        <v>28</v>
      </c>
      <c r="AN22" s="24" t="n">
        <v>24680</v>
      </c>
      <c r="AO22" s="23" t="s">
        <v>31</v>
      </c>
      <c r="AP22" s="24" t="n">
        <v>24153</v>
      </c>
      <c r="AQ22" s="23" t="s">
        <v>43</v>
      </c>
      <c r="AR22" s="24" t="n">
        <v>24542</v>
      </c>
    </row>
    <row r="23" s="18" customFormat="true" ht="14.25" hidden="false" customHeight="false" outlineLevel="0" collapsed="false">
      <c r="B23" s="35" t="n">
        <v>5</v>
      </c>
      <c r="C23" s="36" t="s">
        <v>29</v>
      </c>
      <c r="D23" s="37" t="n">
        <v>25121</v>
      </c>
      <c r="E23" s="36" t="s">
        <v>35</v>
      </c>
      <c r="F23" s="37" t="n">
        <v>24025</v>
      </c>
      <c r="G23" s="36" t="s">
        <v>28</v>
      </c>
      <c r="H23" s="60" t="n">
        <v>24798</v>
      </c>
      <c r="I23" s="36" t="s">
        <v>44</v>
      </c>
      <c r="J23" s="38" t="n">
        <v>24786</v>
      </c>
      <c r="K23" s="41" t="s">
        <v>28</v>
      </c>
      <c r="L23" s="38" t="n">
        <v>25288</v>
      </c>
      <c r="M23" s="41" t="s">
        <v>29</v>
      </c>
      <c r="N23" s="38" t="n">
        <v>24983</v>
      </c>
      <c r="O23" s="41" t="s">
        <v>35</v>
      </c>
      <c r="P23" s="38" t="n">
        <v>25961</v>
      </c>
      <c r="Q23" s="41" t="s">
        <v>28</v>
      </c>
      <c r="R23" s="38" t="n">
        <v>24710</v>
      </c>
      <c r="S23" s="41" t="s">
        <v>29</v>
      </c>
      <c r="T23" s="42" t="n">
        <v>24513</v>
      </c>
      <c r="U23" s="39" t="s">
        <v>33</v>
      </c>
      <c r="V23" s="44" t="n">
        <v>25656</v>
      </c>
      <c r="W23" s="41" t="s">
        <v>41</v>
      </c>
      <c r="X23" s="42" t="n">
        <v>24139</v>
      </c>
      <c r="Y23" s="41" t="s">
        <v>35</v>
      </c>
      <c r="Z23" s="42" t="n">
        <v>24423</v>
      </c>
      <c r="AA23" s="39" t="s">
        <v>33</v>
      </c>
      <c r="AB23" s="44" t="n">
        <v>23680</v>
      </c>
      <c r="AC23" s="41" t="s">
        <v>31</v>
      </c>
      <c r="AD23" s="42" t="n">
        <v>25137</v>
      </c>
      <c r="AE23" s="41" t="s">
        <v>27</v>
      </c>
      <c r="AF23" s="42" t="n">
        <v>24102</v>
      </c>
      <c r="AG23" s="41" t="s">
        <v>36</v>
      </c>
      <c r="AH23" s="42" t="n">
        <v>24293</v>
      </c>
      <c r="AI23" s="41" t="s">
        <v>36</v>
      </c>
      <c r="AJ23" s="42" t="n">
        <v>24126</v>
      </c>
      <c r="AK23" s="61" t="s">
        <v>42</v>
      </c>
      <c r="AL23" s="42" t="n">
        <v>24288</v>
      </c>
      <c r="AM23" s="41" t="s">
        <v>31</v>
      </c>
      <c r="AN23" s="42" t="n">
        <v>24575</v>
      </c>
      <c r="AO23" s="41" t="s">
        <v>37</v>
      </c>
      <c r="AP23" s="42" t="n">
        <v>23855</v>
      </c>
      <c r="AQ23" s="41" t="s">
        <v>41</v>
      </c>
      <c r="AR23" s="42" t="n">
        <v>23769</v>
      </c>
    </row>
    <row r="24" s="18" customFormat="true" ht="13.5" hidden="false" customHeight="false" outlineLevel="0" collapsed="false">
      <c r="B24" s="45"/>
      <c r="C24" s="45"/>
      <c r="D24" s="46"/>
      <c r="E24" s="52"/>
      <c r="F24" s="53"/>
      <c r="G24" s="45"/>
      <c r="H24" s="46"/>
      <c r="I24" s="45"/>
      <c r="J24" s="46"/>
      <c r="K24" s="45"/>
      <c r="L24" s="46"/>
      <c r="M24" s="45"/>
      <c r="N24" s="46"/>
      <c r="O24" s="47" t="s">
        <v>33</v>
      </c>
      <c r="P24" s="48" t="n">
        <v>23829</v>
      </c>
      <c r="Q24" s="47" t="s">
        <v>33</v>
      </c>
      <c r="R24" s="48" t="n">
        <v>21688</v>
      </c>
      <c r="S24" s="47" t="s">
        <v>33</v>
      </c>
      <c r="T24" s="48" t="n">
        <v>23454</v>
      </c>
      <c r="U24" s="45"/>
      <c r="V24" s="46"/>
      <c r="W24" s="45"/>
      <c r="X24" s="46"/>
      <c r="Y24" s="47" t="s">
        <v>33</v>
      </c>
      <c r="Z24" s="48" t="n">
        <v>23968</v>
      </c>
      <c r="AA24" s="45"/>
      <c r="AB24" s="46"/>
      <c r="AC24" s="45"/>
      <c r="AD24" s="46"/>
      <c r="AE24" s="45"/>
      <c r="AF24" s="46"/>
      <c r="AG24" s="47" t="s">
        <v>33</v>
      </c>
      <c r="AH24" s="48" t="n">
        <v>21882</v>
      </c>
      <c r="AI24" s="47" t="s">
        <v>33</v>
      </c>
      <c r="AJ24" s="62" t="n">
        <v>22978</v>
      </c>
      <c r="AK24" s="52"/>
      <c r="AL24" s="63"/>
      <c r="AM24" s="54" t="s">
        <v>33</v>
      </c>
      <c r="AN24" s="51" t="n">
        <v>22274</v>
      </c>
      <c r="AO24" s="64"/>
      <c r="AP24" s="65"/>
      <c r="AQ24" s="64"/>
      <c r="AR24" s="65"/>
    </row>
    <row r="25" customFormat="false" ht="13.5" hidden="false" customHeight="false" outlineLevel="0" collapsed="false">
      <c r="B25" s="55"/>
      <c r="C25" s="55"/>
      <c r="D25" s="56"/>
      <c r="E25" s="55"/>
      <c r="F25" s="53"/>
      <c r="G25" s="55"/>
      <c r="H25" s="56"/>
      <c r="I25" s="55"/>
      <c r="J25" s="56"/>
      <c r="K25" s="55"/>
      <c r="L25" s="56"/>
      <c r="M25" s="55"/>
      <c r="N25" s="56"/>
      <c r="O25" s="57" t="s">
        <v>50</v>
      </c>
      <c r="P25" s="53"/>
      <c r="Q25" s="57" t="s">
        <v>60</v>
      </c>
      <c r="R25" s="53"/>
      <c r="S25" s="57" t="s">
        <v>50</v>
      </c>
      <c r="T25" s="53"/>
      <c r="U25" s="55"/>
      <c r="V25" s="56"/>
      <c r="W25" s="55"/>
      <c r="X25" s="56"/>
      <c r="Y25" s="57" t="s">
        <v>45</v>
      </c>
      <c r="Z25" s="53"/>
      <c r="AA25" s="55"/>
      <c r="AB25" s="56"/>
      <c r="AC25" s="55"/>
      <c r="AD25" s="56"/>
      <c r="AE25" s="55"/>
      <c r="AF25" s="56"/>
      <c r="AG25" s="57" t="s">
        <v>61</v>
      </c>
      <c r="AH25" s="53"/>
      <c r="AI25" s="45" t="s">
        <v>62</v>
      </c>
      <c r="AK25" s="45"/>
      <c r="AM25" s="45" t="s">
        <v>62</v>
      </c>
      <c r="AO25" s="45"/>
      <c r="AQ25" s="45"/>
    </row>
    <row r="26" customFormat="false" ht="13.5" hidden="false" customHeight="false" outlineLevel="0" collapsed="false">
      <c r="B26" s="55"/>
      <c r="C26" s="55"/>
      <c r="D26" s="56"/>
      <c r="E26" s="55"/>
      <c r="F26" s="53"/>
      <c r="G26" s="55"/>
      <c r="H26" s="56"/>
      <c r="I26" s="55"/>
      <c r="J26" s="56"/>
      <c r="K26" s="55"/>
      <c r="L26" s="56"/>
      <c r="M26" s="55"/>
      <c r="N26" s="56"/>
      <c r="O26" s="55"/>
      <c r="P26" s="56"/>
      <c r="Q26" s="55"/>
      <c r="R26" s="56"/>
      <c r="S26" s="55"/>
      <c r="T26" s="56"/>
      <c r="U26" s="55"/>
      <c r="V26" s="56"/>
      <c r="W26" s="55"/>
      <c r="X26" s="56"/>
      <c r="Y26" s="55"/>
      <c r="Z26" s="56"/>
      <c r="AA26" s="55"/>
      <c r="AB26" s="56"/>
      <c r="AC26" s="55"/>
      <c r="AD26" s="56"/>
      <c r="AE26" s="55"/>
      <c r="AF26" s="56"/>
      <c r="AG26" s="55"/>
      <c r="AH26" s="56"/>
    </row>
    <row r="27" customFormat="false" ht="13.5" hidden="false" customHeight="false" outlineLevel="0" collapsed="false">
      <c r="I27" s="4"/>
    </row>
    <row r="28" customFormat="false" ht="21" hidden="false" customHeight="false" outlineLevel="0" collapsed="false">
      <c r="A28" s="5" t="s">
        <v>63</v>
      </c>
    </row>
    <row r="29" customFormat="false" ht="21" hidden="false" customHeight="false" outlineLevel="0" collapsed="false">
      <c r="B29" s="5"/>
    </row>
    <row r="30" customFormat="false" ht="14.25" hidden="false" customHeight="false" outlineLevel="0" collapsed="false">
      <c r="B30" s="6" t="s">
        <v>3</v>
      </c>
    </row>
    <row r="31" customFormat="false" ht="14.25" hidden="false" customHeight="true" outlineLevel="0" collapsed="false">
      <c r="B31" s="7" t="s">
        <v>4</v>
      </c>
      <c r="C31" s="8" t="s">
        <v>5</v>
      </c>
      <c r="D31" s="8"/>
      <c r="E31" s="8" t="s">
        <v>6</v>
      </c>
      <c r="F31" s="8"/>
      <c r="G31" s="8" t="s">
        <v>7</v>
      </c>
      <c r="H31" s="8"/>
      <c r="I31" s="8" t="s">
        <v>8</v>
      </c>
      <c r="J31" s="8"/>
      <c r="K31" s="8" t="s">
        <v>9</v>
      </c>
      <c r="L31" s="8"/>
      <c r="M31" s="8" t="s">
        <v>10</v>
      </c>
      <c r="N31" s="8"/>
      <c r="O31" s="8" t="s">
        <v>11</v>
      </c>
      <c r="P31" s="8"/>
      <c r="Q31" s="8" t="s">
        <v>12</v>
      </c>
      <c r="R31" s="8"/>
      <c r="S31" s="9" t="s">
        <v>13</v>
      </c>
      <c r="T31" s="9"/>
      <c r="U31" s="10" t="s">
        <v>14</v>
      </c>
      <c r="V31" s="10"/>
      <c r="W31" s="10" t="s">
        <v>15</v>
      </c>
      <c r="X31" s="10"/>
      <c r="Y31" s="10" t="s">
        <v>16</v>
      </c>
      <c r="Z31" s="10"/>
      <c r="AA31" s="10" t="s">
        <v>17</v>
      </c>
      <c r="AB31" s="10"/>
      <c r="AC31" s="10" t="s">
        <v>18</v>
      </c>
      <c r="AD31" s="10"/>
      <c r="AE31" s="10" t="s">
        <v>19</v>
      </c>
      <c r="AF31" s="10"/>
      <c r="AG31" s="10" t="s">
        <v>20</v>
      </c>
      <c r="AH31" s="10"/>
      <c r="AI31" s="10" t="s">
        <v>21</v>
      </c>
      <c r="AJ31" s="10"/>
      <c r="AK31" s="10" t="s">
        <v>22</v>
      </c>
      <c r="AL31" s="10"/>
      <c r="AM31" s="10" t="s">
        <v>23</v>
      </c>
      <c r="AN31" s="10"/>
      <c r="AO31" s="10" t="str">
        <f aca="false">AO$7</f>
        <v>平成２６年</v>
      </c>
      <c r="AP31" s="10"/>
      <c r="AQ31" s="10" t="str">
        <f aca="false">AQ$7</f>
        <v>平成２７年</v>
      </c>
      <c r="AR31" s="10"/>
    </row>
    <row r="32" customFormat="false" ht="13.5" hidden="false" customHeight="true" outlineLevel="0" collapsed="false">
      <c r="B32" s="12"/>
      <c r="C32" s="13" t="s">
        <v>26</v>
      </c>
      <c r="D32" s="14" t="n">
        <v>5812</v>
      </c>
      <c r="E32" s="13" t="s">
        <v>26</v>
      </c>
      <c r="F32" s="14" t="n">
        <v>5557</v>
      </c>
      <c r="G32" s="13" t="s">
        <v>26</v>
      </c>
      <c r="H32" s="14" t="n">
        <v>5637</v>
      </c>
      <c r="I32" s="13" t="s">
        <v>26</v>
      </c>
      <c r="J32" s="14" t="n">
        <v>5296</v>
      </c>
      <c r="K32" s="13" t="s">
        <v>26</v>
      </c>
      <c r="L32" s="14" t="n">
        <v>5365</v>
      </c>
      <c r="M32" s="13" t="s">
        <v>26</v>
      </c>
      <c r="N32" s="14" t="n">
        <v>5143</v>
      </c>
      <c r="O32" s="13" t="s">
        <v>26</v>
      </c>
      <c r="P32" s="14" t="n">
        <v>5184</v>
      </c>
      <c r="Q32" s="15" t="s">
        <v>26</v>
      </c>
      <c r="R32" s="14" t="n">
        <v>4983</v>
      </c>
      <c r="S32" s="15" t="s">
        <v>26</v>
      </c>
      <c r="T32" s="16" t="n">
        <v>4934</v>
      </c>
      <c r="U32" s="13" t="s">
        <v>26</v>
      </c>
      <c r="V32" s="16" t="n">
        <v>4708</v>
      </c>
      <c r="W32" s="13" t="s">
        <v>26</v>
      </c>
      <c r="X32" s="16" t="n">
        <v>1538</v>
      </c>
      <c r="Y32" s="13" t="s">
        <v>26</v>
      </c>
      <c r="Z32" s="16" t="n">
        <v>1414</v>
      </c>
      <c r="AA32" s="13" t="s">
        <v>26</v>
      </c>
      <c r="AB32" s="16" t="n">
        <v>1375</v>
      </c>
      <c r="AC32" s="13" t="s">
        <v>26</v>
      </c>
      <c r="AD32" s="16" t="n">
        <v>1579</v>
      </c>
      <c r="AE32" s="13" t="s">
        <v>26</v>
      </c>
      <c r="AF32" s="16" t="n">
        <v>1657</v>
      </c>
      <c r="AG32" s="13" t="s">
        <v>26</v>
      </c>
      <c r="AH32" s="16" t="n">
        <v>1670</v>
      </c>
      <c r="AI32" s="13" t="s">
        <v>26</v>
      </c>
      <c r="AJ32" s="16" t="n">
        <v>1746</v>
      </c>
      <c r="AK32" s="13" t="s">
        <v>26</v>
      </c>
      <c r="AL32" s="16" t="n">
        <v>1798</v>
      </c>
      <c r="AM32" s="13" t="s">
        <v>26</v>
      </c>
      <c r="AN32" s="16" t="n">
        <v>2031</v>
      </c>
      <c r="AO32" s="13" t="s">
        <v>26</v>
      </c>
      <c r="AP32" s="16" t="n">
        <v>1987</v>
      </c>
      <c r="AQ32" s="13" t="s">
        <v>26</v>
      </c>
      <c r="AR32" s="16" t="n">
        <v>1910</v>
      </c>
    </row>
    <row r="33" customFormat="false" ht="13.5" hidden="false" customHeight="false" outlineLevel="0" collapsed="false">
      <c r="B33" s="66" t="n">
        <v>1</v>
      </c>
      <c r="C33" s="28" t="s">
        <v>33</v>
      </c>
      <c r="D33" s="29" t="n">
        <v>7513</v>
      </c>
      <c r="E33" s="20" t="s">
        <v>64</v>
      </c>
      <c r="F33" s="21" t="n">
        <v>7558</v>
      </c>
      <c r="G33" s="67" t="s">
        <v>65</v>
      </c>
      <c r="H33" s="68" t="n">
        <v>7047</v>
      </c>
      <c r="I33" s="67" t="s">
        <v>64</v>
      </c>
      <c r="J33" s="69" t="n">
        <v>7078</v>
      </c>
      <c r="K33" s="70" t="s">
        <v>37</v>
      </c>
      <c r="L33" s="69" t="n">
        <v>7126</v>
      </c>
      <c r="M33" s="70" t="s">
        <v>64</v>
      </c>
      <c r="N33" s="69" t="n">
        <v>7073</v>
      </c>
      <c r="O33" s="70" t="s">
        <v>64</v>
      </c>
      <c r="P33" s="69" t="n">
        <v>7311</v>
      </c>
      <c r="Q33" s="70" t="s">
        <v>64</v>
      </c>
      <c r="R33" s="69" t="n">
        <v>6898</v>
      </c>
      <c r="S33" s="70" t="s">
        <v>64</v>
      </c>
      <c r="T33" s="71" t="n">
        <v>7122</v>
      </c>
      <c r="U33" s="33" t="s">
        <v>33</v>
      </c>
      <c r="V33" s="34" t="n">
        <v>6220</v>
      </c>
      <c r="W33" s="33" t="s">
        <v>33</v>
      </c>
      <c r="X33" s="34" t="n">
        <v>2847</v>
      </c>
      <c r="Y33" s="70" t="s">
        <v>66</v>
      </c>
      <c r="Z33" s="71" t="n">
        <v>2193</v>
      </c>
      <c r="AA33" s="70" t="s">
        <v>40</v>
      </c>
      <c r="AB33" s="71" t="n">
        <v>2326</v>
      </c>
      <c r="AC33" s="70" t="s">
        <v>67</v>
      </c>
      <c r="AD33" s="71" t="n">
        <v>2556</v>
      </c>
      <c r="AE33" s="33" t="s">
        <v>33</v>
      </c>
      <c r="AF33" s="72" t="n">
        <v>2906</v>
      </c>
      <c r="AG33" s="33" t="s">
        <v>33</v>
      </c>
      <c r="AH33" s="72" t="n">
        <v>3103</v>
      </c>
      <c r="AI33" s="23" t="s">
        <v>68</v>
      </c>
      <c r="AJ33" s="25" t="n">
        <v>2517</v>
      </c>
      <c r="AK33" s="33" t="s">
        <v>33</v>
      </c>
      <c r="AL33" s="34" t="n">
        <v>2843</v>
      </c>
      <c r="AM33" s="33" t="s">
        <v>33</v>
      </c>
      <c r="AN33" s="72" t="n">
        <v>3185</v>
      </c>
      <c r="AO33" s="33" t="s">
        <v>33</v>
      </c>
      <c r="AP33" s="72" t="n">
        <v>3009</v>
      </c>
      <c r="AQ33" s="33" t="s">
        <v>33</v>
      </c>
      <c r="AR33" s="72" t="n">
        <v>3059</v>
      </c>
    </row>
    <row r="34" customFormat="false" ht="13.5" hidden="false" customHeight="false" outlineLevel="0" collapsed="false">
      <c r="B34" s="66" t="n">
        <v>2</v>
      </c>
      <c r="C34" s="67" t="s">
        <v>64</v>
      </c>
      <c r="D34" s="73" t="n">
        <v>7294</v>
      </c>
      <c r="E34" s="67" t="s">
        <v>68</v>
      </c>
      <c r="F34" s="73" t="n">
        <v>6618</v>
      </c>
      <c r="G34" s="67" t="s">
        <v>39</v>
      </c>
      <c r="H34" s="73" t="n">
        <v>6647</v>
      </c>
      <c r="I34" s="28" t="s">
        <v>33</v>
      </c>
      <c r="J34" s="31" t="n">
        <v>6711</v>
      </c>
      <c r="K34" s="33" t="s">
        <v>33</v>
      </c>
      <c r="L34" s="31" t="n">
        <v>6636</v>
      </c>
      <c r="M34" s="33" t="s">
        <v>33</v>
      </c>
      <c r="N34" s="31" t="n">
        <v>7063</v>
      </c>
      <c r="O34" s="33" t="s">
        <v>33</v>
      </c>
      <c r="P34" s="31" t="n">
        <v>6815</v>
      </c>
      <c r="Q34" s="33" t="s">
        <v>33</v>
      </c>
      <c r="R34" s="31" t="n">
        <v>6474</v>
      </c>
      <c r="S34" s="33" t="s">
        <v>33</v>
      </c>
      <c r="T34" s="34" t="n">
        <v>6332</v>
      </c>
      <c r="U34" s="70" t="s">
        <v>64</v>
      </c>
      <c r="V34" s="74" t="n">
        <v>6141</v>
      </c>
      <c r="W34" s="70" t="s">
        <v>66</v>
      </c>
      <c r="X34" s="74" t="n">
        <v>2200</v>
      </c>
      <c r="Y34" s="70" t="s">
        <v>69</v>
      </c>
      <c r="Z34" s="74" t="n">
        <v>2041</v>
      </c>
      <c r="AA34" s="70" t="s">
        <v>66</v>
      </c>
      <c r="AB34" s="74" t="n">
        <v>2007</v>
      </c>
      <c r="AC34" s="33" t="s">
        <v>33</v>
      </c>
      <c r="AD34" s="34" t="n">
        <v>2403</v>
      </c>
      <c r="AE34" s="70" t="s">
        <v>70</v>
      </c>
      <c r="AF34" s="74" t="n">
        <v>2278</v>
      </c>
      <c r="AG34" s="23" t="s">
        <v>68</v>
      </c>
      <c r="AH34" s="30" t="n">
        <v>2331</v>
      </c>
      <c r="AI34" s="23" t="s">
        <v>40</v>
      </c>
      <c r="AJ34" s="30" t="n">
        <v>2424</v>
      </c>
      <c r="AK34" s="23" t="s">
        <v>68</v>
      </c>
      <c r="AL34" s="30" t="n">
        <v>2484</v>
      </c>
      <c r="AM34" s="23" t="s">
        <v>40</v>
      </c>
      <c r="AN34" s="30" t="n">
        <v>3113</v>
      </c>
      <c r="AO34" s="23" t="s">
        <v>40</v>
      </c>
      <c r="AP34" s="30" t="n">
        <v>2574</v>
      </c>
      <c r="AQ34" s="23" t="s">
        <v>32</v>
      </c>
      <c r="AR34" s="30" t="n">
        <v>2602</v>
      </c>
    </row>
    <row r="35" customFormat="false" ht="13.5" hidden="false" customHeight="false" outlineLevel="0" collapsed="false">
      <c r="B35" s="66" t="n">
        <v>3</v>
      </c>
      <c r="C35" s="67" t="s">
        <v>34</v>
      </c>
      <c r="D35" s="73" t="n">
        <v>6812</v>
      </c>
      <c r="E35" s="67" t="s">
        <v>71</v>
      </c>
      <c r="F35" s="73" t="n">
        <v>6584</v>
      </c>
      <c r="G35" s="67" t="s">
        <v>71</v>
      </c>
      <c r="H35" s="73" t="n">
        <v>6447</v>
      </c>
      <c r="I35" s="67" t="s">
        <v>34</v>
      </c>
      <c r="J35" s="75" t="n">
        <v>6140</v>
      </c>
      <c r="K35" s="70" t="s">
        <v>65</v>
      </c>
      <c r="L35" s="75" t="n">
        <v>6501</v>
      </c>
      <c r="M35" s="70" t="s">
        <v>72</v>
      </c>
      <c r="N35" s="75" t="n">
        <v>5903</v>
      </c>
      <c r="O35" s="70" t="s">
        <v>28</v>
      </c>
      <c r="P35" s="75" t="n">
        <v>6223</v>
      </c>
      <c r="Q35" s="70" t="s">
        <v>40</v>
      </c>
      <c r="R35" s="75" t="n">
        <v>6155</v>
      </c>
      <c r="S35" s="70" t="s">
        <v>69</v>
      </c>
      <c r="T35" s="74" t="n">
        <v>6187</v>
      </c>
      <c r="U35" s="70" t="s">
        <v>69</v>
      </c>
      <c r="V35" s="74" t="n">
        <v>5776</v>
      </c>
      <c r="W35" s="70" t="s">
        <v>40</v>
      </c>
      <c r="X35" s="74" t="n">
        <v>2185</v>
      </c>
      <c r="Y35" s="33" t="s">
        <v>33</v>
      </c>
      <c r="Z35" s="34" t="n">
        <v>2027</v>
      </c>
      <c r="AA35" s="70" t="s">
        <v>69</v>
      </c>
      <c r="AB35" s="74" t="n">
        <v>1895</v>
      </c>
      <c r="AC35" s="70" t="s">
        <v>40</v>
      </c>
      <c r="AD35" s="74" t="n">
        <v>2390</v>
      </c>
      <c r="AE35" s="70" t="s">
        <v>68</v>
      </c>
      <c r="AF35" s="74" t="n">
        <v>2263</v>
      </c>
      <c r="AG35" s="23" t="s">
        <v>40</v>
      </c>
      <c r="AH35" s="30" t="n">
        <v>2167</v>
      </c>
      <c r="AI35" s="33" t="s">
        <v>33</v>
      </c>
      <c r="AJ35" s="34" t="n">
        <v>2396</v>
      </c>
      <c r="AK35" s="23" t="s">
        <v>40</v>
      </c>
      <c r="AL35" s="24" t="n">
        <v>2341</v>
      </c>
      <c r="AM35" s="23" t="s">
        <v>67</v>
      </c>
      <c r="AN35" s="30" t="n">
        <v>2714</v>
      </c>
      <c r="AO35" s="23" t="s">
        <v>68</v>
      </c>
      <c r="AP35" s="30" t="n">
        <v>2544</v>
      </c>
      <c r="AQ35" s="23" t="s">
        <v>40</v>
      </c>
      <c r="AR35" s="30" t="n">
        <v>2346</v>
      </c>
    </row>
    <row r="36" customFormat="false" ht="13.5" hidden="false" customHeight="false" outlineLevel="0" collapsed="false">
      <c r="B36" s="66" t="n">
        <v>4</v>
      </c>
      <c r="C36" s="67" t="s">
        <v>32</v>
      </c>
      <c r="D36" s="73" t="n">
        <v>6719</v>
      </c>
      <c r="E36" s="67" t="s">
        <v>39</v>
      </c>
      <c r="F36" s="73" t="n">
        <v>6571</v>
      </c>
      <c r="G36" s="28" t="s">
        <v>33</v>
      </c>
      <c r="H36" s="29" t="n">
        <v>6446</v>
      </c>
      <c r="I36" s="67" t="s">
        <v>73</v>
      </c>
      <c r="J36" s="75" t="n">
        <v>6060</v>
      </c>
      <c r="K36" s="70" t="s">
        <v>34</v>
      </c>
      <c r="L36" s="75" t="n">
        <v>6433</v>
      </c>
      <c r="M36" s="70" t="s">
        <v>73</v>
      </c>
      <c r="N36" s="75" t="n">
        <v>5854</v>
      </c>
      <c r="O36" s="70" t="s">
        <v>72</v>
      </c>
      <c r="P36" s="75" t="n">
        <v>6103</v>
      </c>
      <c r="Q36" s="70" t="s">
        <v>73</v>
      </c>
      <c r="R36" s="75" t="n">
        <v>6023</v>
      </c>
      <c r="S36" s="70" t="s">
        <v>73</v>
      </c>
      <c r="T36" s="74" t="n">
        <v>5956</v>
      </c>
      <c r="U36" s="70" t="s">
        <v>65</v>
      </c>
      <c r="V36" s="74" t="n">
        <v>5716</v>
      </c>
      <c r="W36" s="70" t="s">
        <v>30</v>
      </c>
      <c r="X36" s="74" t="n">
        <v>2046</v>
      </c>
      <c r="Y36" s="70" t="s">
        <v>30</v>
      </c>
      <c r="Z36" s="74" t="n">
        <v>1842</v>
      </c>
      <c r="AA36" s="33" t="s">
        <v>33</v>
      </c>
      <c r="AB36" s="34" t="n">
        <v>1888</v>
      </c>
      <c r="AC36" s="70" t="s">
        <v>70</v>
      </c>
      <c r="AD36" s="74" t="n">
        <v>2149</v>
      </c>
      <c r="AE36" s="70" t="s">
        <v>30</v>
      </c>
      <c r="AF36" s="74" t="n">
        <v>2239</v>
      </c>
      <c r="AG36" s="23" t="s">
        <v>70</v>
      </c>
      <c r="AH36" s="30" t="n">
        <v>2166</v>
      </c>
      <c r="AI36" s="23" t="s">
        <v>67</v>
      </c>
      <c r="AJ36" s="24" t="n">
        <v>2385</v>
      </c>
      <c r="AK36" s="23" t="s">
        <v>74</v>
      </c>
      <c r="AL36" s="24" t="n">
        <v>2269</v>
      </c>
      <c r="AM36" s="23" t="s">
        <v>68</v>
      </c>
      <c r="AN36" s="24" t="n">
        <v>2581</v>
      </c>
      <c r="AO36" s="23" t="s">
        <v>39</v>
      </c>
      <c r="AP36" s="24" t="n">
        <v>2430</v>
      </c>
      <c r="AQ36" s="23" t="s">
        <v>69</v>
      </c>
      <c r="AR36" s="24" t="n">
        <v>2253</v>
      </c>
    </row>
    <row r="37" customFormat="false" ht="14.25" hidden="false" customHeight="false" outlineLevel="0" collapsed="false">
      <c r="B37" s="76" t="n">
        <v>5</v>
      </c>
      <c r="C37" s="77" t="s">
        <v>75</v>
      </c>
      <c r="D37" s="78" t="n">
        <v>6412</v>
      </c>
      <c r="E37" s="77" t="s">
        <v>34</v>
      </c>
      <c r="F37" s="78" t="n">
        <v>6569</v>
      </c>
      <c r="G37" s="77" t="s">
        <v>34</v>
      </c>
      <c r="H37" s="78" t="n">
        <v>6397</v>
      </c>
      <c r="I37" s="77" t="s">
        <v>76</v>
      </c>
      <c r="J37" s="79" t="n">
        <v>5862</v>
      </c>
      <c r="K37" s="80" t="s">
        <v>71</v>
      </c>
      <c r="L37" s="79" t="n">
        <v>6324</v>
      </c>
      <c r="M37" s="80" t="s">
        <v>77</v>
      </c>
      <c r="N37" s="79" t="n">
        <v>5827</v>
      </c>
      <c r="O37" s="80" t="s">
        <v>73</v>
      </c>
      <c r="P37" s="79" t="n">
        <v>6022</v>
      </c>
      <c r="Q37" s="80" t="s">
        <v>28</v>
      </c>
      <c r="R37" s="79" t="n">
        <v>5893</v>
      </c>
      <c r="S37" s="80" t="s">
        <v>40</v>
      </c>
      <c r="T37" s="81" t="n">
        <v>5849</v>
      </c>
      <c r="U37" s="80" t="s">
        <v>40</v>
      </c>
      <c r="V37" s="81" t="n">
        <v>5613</v>
      </c>
      <c r="W37" s="80" t="s">
        <v>39</v>
      </c>
      <c r="X37" s="81" t="n">
        <v>1929</v>
      </c>
      <c r="Y37" s="80" t="s">
        <v>40</v>
      </c>
      <c r="Z37" s="81" t="n">
        <v>1824</v>
      </c>
      <c r="AA37" s="80" t="s">
        <v>30</v>
      </c>
      <c r="AB37" s="81" t="n">
        <v>1757</v>
      </c>
      <c r="AC37" s="80" t="s">
        <v>78</v>
      </c>
      <c r="AD37" s="81" t="n">
        <v>1999</v>
      </c>
      <c r="AE37" s="80" t="s">
        <v>32</v>
      </c>
      <c r="AF37" s="81" t="n">
        <v>2140</v>
      </c>
      <c r="AG37" s="41" t="s">
        <v>79</v>
      </c>
      <c r="AH37" s="42" t="n">
        <v>2085</v>
      </c>
      <c r="AI37" s="41" t="s">
        <v>32</v>
      </c>
      <c r="AJ37" s="42" t="n">
        <v>2274</v>
      </c>
      <c r="AK37" s="41" t="s">
        <v>64</v>
      </c>
      <c r="AL37" s="42" t="n">
        <v>2196</v>
      </c>
      <c r="AM37" s="41" t="s">
        <v>70</v>
      </c>
      <c r="AN37" s="42" t="n">
        <v>2469</v>
      </c>
      <c r="AO37" s="41" t="s">
        <v>32</v>
      </c>
      <c r="AP37" s="42" t="n">
        <v>2416</v>
      </c>
      <c r="AQ37" s="41" t="s">
        <v>44</v>
      </c>
      <c r="AR37" s="42" t="n">
        <v>2247</v>
      </c>
    </row>
    <row r="38" customFormat="false" ht="13.5" hidden="false" customHeight="false" outlineLevel="0" collapsed="false">
      <c r="B38" s="55"/>
      <c r="C38" s="55"/>
      <c r="D38" s="56"/>
      <c r="E38" s="47" t="s">
        <v>33</v>
      </c>
      <c r="F38" s="48" t="n">
        <v>6556</v>
      </c>
      <c r="G38" s="55"/>
      <c r="H38" s="56"/>
      <c r="I38" s="55"/>
      <c r="J38" s="56"/>
      <c r="K38" s="55"/>
      <c r="L38" s="56"/>
      <c r="M38" s="55"/>
      <c r="N38" s="56"/>
      <c r="O38" s="55"/>
      <c r="P38" s="56"/>
      <c r="Q38" s="55"/>
      <c r="R38" s="56"/>
      <c r="S38" s="55"/>
      <c r="T38" s="56"/>
      <c r="U38" s="55"/>
      <c r="V38" s="56"/>
      <c r="W38" s="55"/>
      <c r="X38" s="56"/>
      <c r="Y38" s="55"/>
      <c r="Z38" s="56"/>
      <c r="AA38" s="55"/>
      <c r="AB38" s="56"/>
      <c r="AC38" s="55"/>
      <c r="AD38" s="56"/>
      <c r="AE38" s="55"/>
      <c r="AF38" s="56"/>
      <c r="AG38" s="55"/>
      <c r="AH38" s="56"/>
    </row>
    <row r="39" customFormat="false" ht="13.5" hidden="false" customHeight="false" outlineLevel="0" collapsed="false">
      <c r="B39" s="55"/>
      <c r="C39" s="55"/>
      <c r="D39" s="56"/>
      <c r="E39" s="57" t="s">
        <v>45</v>
      </c>
      <c r="F39" s="53"/>
      <c r="G39" s="55"/>
      <c r="H39" s="56"/>
      <c r="I39" s="55"/>
      <c r="J39" s="56"/>
      <c r="K39" s="55"/>
      <c r="L39" s="56"/>
      <c r="M39" s="55"/>
      <c r="N39" s="56"/>
      <c r="O39" s="55"/>
      <c r="P39" s="56"/>
      <c r="Q39" s="55"/>
      <c r="R39" s="56"/>
      <c r="S39" s="55"/>
      <c r="T39" s="56"/>
      <c r="U39" s="55"/>
      <c r="V39" s="56"/>
      <c r="W39" s="55"/>
      <c r="X39" s="56"/>
      <c r="Y39" s="55"/>
      <c r="Z39" s="56"/>
      <c r="AA39" s="55"/>
      <c r="AB39" s="56"/>
      <c r="AC39" s="55"/>
      <c r="AD39" s="56"/>
      <c r="AE39" s="55"/>
      <c r="AF39" s="56"/>
      <c r="AG39" s="55"/>
      <c r="AH39" s="56"/>
    </row>
    <row r="40" customFormat="false" ht="14.25" hidden="false" customHeight="false" outlineLevel="0" collapsed="false">
      <c r="B40" s="6" t="s">
        <v>58</v>
      </c>
      <c r="E40" s="55"/>
      <c r="F40" s="56"/>
    </row>
    <row r="41" customFormat="false" ht="14.25" hidden="false" customHeight="true" outlineLevel="0" collapsed="false">
      <c r="B41" s="7" t="s">
        <v>4</v>
      </c>
      <c r="C41" s="8" t="s">
        <v>5</v>
      </c>
      <c r="D41" s="8"/>
      <c r="E41" s="8" t="s">
        <v>6</v>
      </c>
      <c r="F41" s="8"/>
      <c r="G41" s="8" t="s">
        <v>7</v>
      </c>
      <c r="H41" s="8"/>
      <c r="I41" s="8" t="s">
        <v>8</v>
      </c>
      <c r="J41" s="8"/>
      <c r="K41" s="8" t="s">
        <v>9</v>
      </c>
      <c r="L41" s="8"/>
      <c r="M41" s="8" t="s">
        <v>10</v>
      </c>
      <c r="N41" s="8"/>
      <c r="O41" s="8" t="s">
        <v>11</v>
      </c>
      <c r="P41" s="8"/>
      <c r="Q41" s="8" t="s">
        <v>12</v>
      </c>
      <c r="R41" s="8"/>
      <c r="S41" s="9" t="s">
        <v>13</v>
      </c>
      <c r="T41" s="9"/>
      <c r="U41" s="10" t="s">
        <v>14</v>
      </c>
      <c r="V41" s="10"/>
      <c r="W41" s="10" t="s">
        <v>15</v>
      </c>
      <c r="X41" s="10"/>
      <c r="Y41" s="10" t="s">
        <v>16</v>
      </c>
      <c r="Z41" s="10"/>
      <c r="AA41" s="10" t="s">
        <v>17</v>
      </c>
      <c r="AB41" s="10"/>
      <c r="AC41" s="10" t="s">
        <v>18</v>
      </c>
      <c r="AD41" s="10"/>
      <c r="AE41" s="10" t="s">
        <v>19</v>
      </c>
      <c r="AF41" s="10"/>
      <c r="AG41" s="10" t="s">
        <v>20</v>
      </c>
      <c r="AH41" s="10"/>
      <c r="AI41" s="10" t="s">
        <v>21</v>
      </c>
      <c r="AJ41" s="10"/>
      <c r="AK41" s="10" t="s">
        <v>22</v>
      </c>
      <c r="AL41" s="10"/>
      <c r="AM41" s="10" t="s">
        <v>23</v>
      </c>
      <c r="AN41" s="10"/>
      <c r="AO41" s="10" t="str">
        <f aca="false">AO$7</f>
        <v>平成２６年</v>
      </c>
      <c r="AP41" s="10"/>
      <c r="AQ41" s="10" t="str">
        <f aca="false">AQ$7</f>
        <v>平成２７年</v>
      </c>
      <c r="AR41" s="10"/>
    </row>
    <row r="42" customFormat="false" ht="13.5" hidden="false" customHeight="true" outlineLevel="0" collapsed="false">
      <c r="B42" s="12"/>
      <c r="C42" s="13" t="s">
        <v>26</v>
      </c>
      <c r="D42" s="14" t="n">
        <v>6604</v>
      </c>
      <c r="E42" s="13" t="s">
        <v>26</v>
      </c>
      <c r="F42" s="14" t="n">
        <v>6374</v>
      </c>
      <c r="G42" s="13" t="s">
        <v>26</v>
      </c>
      <c r="H42" s="14" t="n">
        <v>6474</v>
      </c>
      <c r="I42" s="13" t="s">
        <v>26</v>
      </c>
      <c r="J42" s="14" t="n">
        <v>6229</v>
      </c>
      <c r="K42" s="13" t="s">
        <v>26</v>
      </c>
      <c r="L42" s="14" t="n">
        <v>6346</v>
      </c>
      <c r="M42" s="13" t="s">
        <v>26</v>
      </c>
      <c r="N42" s="14" t="n">
        <v>6372</v>
      </c>
      <c r="O42" s="13" t="s">
        <v>26</v>
      </c>
      <c r="P42" s="14" t="n">
        <v>6458</v>
      </c>
      <c r="Q42" s="15" t="s">
        <v>26</v>
      </c>
      <c r="R42" s="14" t="n">
        <v>6244</v>
      </c>
      <c r="S42" s="15" t="s">
        <v>26</v>
      </c>
      <c r="T42" s="16" t="n">
        <v>6253</v>
      </c>
      <c r="U42" s="13" t="s">
        <v>26</v>
      </c>
      <c r="V42" s="16" t="n">
        <v>6059</v>
      </c>
      <c r="W42" s="13" t="s">
        <v>26</v>
      </c>
      <c r="X42" s="16" t="n">
        <v>2673</v>
      </c>
      <c r="Y42" s="13" t="s">
        <v>26</v>
      </c>
      <c r="Z42" s="16" t="n">
        <v>2502</v>
      </c>
      <c r="AA42" s="13" t="s">
        <v>26</v>
      </c>
      <c r="AB42" s="16" t="n">
        <v>2450</v>
      </c>
      <c r="AC42" s="13" t="s">
        <v>26</v>
      </c>
      <c r="AD42" s="16" t="n">
        <v>2355</v>
      </c>
      <c r="AE42" s="13" t="s">
        <v>26</v>
      </c>
      <c r="AF42" s="16" t="n">
        <v>2521</v>
      </c>
      <c r="AG42" s="13" t="s">
        <v>26</v>
      </c>
      <c r="AH42" s="16" t="n">
        <v>2548</v>
      </c>
      <c r="AI42" s="13" t="s">
        <v>26</v>
      </c>
      <c r="AJ42" s="16" t="n">
        <v>2683</v>
      </c>
      <c r="AK42" s="13" t="s">
        <v>26</v>
      </c>
      <c r="AL42" s="16" t="n">
        <v>2738</v>
      </c>
      <c r="AM42" s="13" t="s">
        <v>26</v>
      </c>
      <c r="AN42" s="16" t="n">
        <v>3110</v>
      </c>
      <c r="AO42" s="13" t="s">
        <v>26</v>
      </c>
      <c r="AP42" s="16" t="n">
        <v>2993</v>
      </c>
      <c r="AQ42" s="13" t="s">
        <v>26</v>
      </c>
      <c r="AR42" s="16" t="n">
        <v>2751</v>
      </c>
    </row>
    <row r="43" customFormat="false" ht="13.5" hidden="false" customHeight="false" outlineLevel="0" collapsed="false">
      <c r="B43" s="66" t="n">
        <v>1</v>
      </c>
      <c r="C43" s="28" t="s">
        <v>33</v>
      </c>
      <c r="D43" s="29" t="n">
        <v>8656</v>
      </c>
      <c r="E43" s="20" t="s">
        <v>64</v>
      </c>
      <c r="F43" s="21" t="n">
        <v>8937</v>
      </c>
      <c r="G43" s="67" t="s">
        <v>65</v>
      </c>
      <c r="H43" s="68" t="n">
        <v>7825</v>
      </c>
      <c r="I43" s="28" t="s">
        <v>33</v>
      </c>
      <c r="J43" s="31" t="n">
        <v>8087</v>
      </c>
      <c r="K43" s="33" t="s">
        <v>33</v>
      </c>
      <c r="L43" s="31" t="n">
        <v>8139</v>
      </c>
      <c r="M43" s="70" t="s">
        <v>64</v>
      </c>
      <c r="N43" s="69" t="n">
        <v>8917</v>
      </c>
      <c r="O43" s="70" t="s">
        <v>64</v>
      </c>
      <c r="P43" s="69" t="n">
        <v>9305</v>
      </c>
      <c r="Q43" s="70" t="s">
        <v>64</v>
      </c>
      <c r="R43" s="69" t="n">
        <v>9783</v>
      </c>
      <c r="S43" s="70" t="s">
        <v>64</v>
      </c>
      <c r="T43" s="71" t="n">
        <v>10274</v>
      </c>
      <c r="U43" s="70" t="s">
        <v>64</v>
      </c>
      <c r="V43" s="71" t="n">
        <v>8510</v>
      </c>
      <c r="W43" s="33" t="s">
        <v>33</v>
      </c>
      <c r="X43" s="34" t="n">
        <v>4720</v>
      </c>
      <c r="Y43" s="70" t="s">
        <v>66</v>
      </c>
      <c r="Z43" s="71" t="n">
        <v>4168</v>
      </c>
      <c r="AA43" s="70" t="s">
        <v>40</v>
      </c>
      <c r="AB43" s="71" t="n">
        <v>4167</v>
      </c>
      <c r="AC43" s="70" t="s">
        <v>67</v>
      </c>
      <c r="AD43" s="71" t="n">
        <v>4005</v>
      </c>
      <c r="AE43" s="33" t="s">
        <v>33</v>
      </c>
      <c r="AF43" s="72" t="n">
        <v>4261</v>
      </c>
      <c r="AG43" s="33" t="s">
        <v>33</v>
      </c>
      <c r="AH43" s="72" t="n">
        <v>4932</v>
      </c>
      <c r="AI43" s="23" t="s">
        <v>64</v>
      </c>
      <c r="AJ43" s="25" t="n">
        <v>3814</v>
      </c>
      <c r="AK43" s="33" t="s">
        <v>33</v>
      </c>
      <c r="AL43" s="34" t="n">
        <v>4404</v>
      </c>
      <c r="AM43" s="23" t="s">
        <v>40</v>
      </c>
      <c r="AN43" s="25" t="n">
        <v>4846</v>
      </c>
      <c r="AO43" s="33" t="s">
        <v>33</v>
      </c>
      <c r="AP43" s="72" t="n">
        <v>4427</v>
      </c>
      <c r="AQ43" s="33" t="s">
        <v>33</v>
      </c>
      <c r="AR43" s="72" t="n">
        <v>4209</v>
      </c>
    </row>
    <row r="44" customFormat="false" ht="13.5" hidden="false" customHeight="false" outlineLevel="0" collapsed="false">
      <c r="B44" s="66" t="n">
        <v>2</v>
      </c>
      <c r="C44" s="67" t="s">
        <v>64</v>
      </c>
      <c r="D44" s="73" t="n">
        <v>8300</v>
      </c>
      <c r="E44" s="67" t="s">
        <v>71</v>
      </c>
      <c r="F44" s="73" t="n">
        <v>7576</v>
      </c>
      <c r="G44" s="67" t="s">
        <v>39</v>
      </c>
      <c r="H44" s="73" t="n">
        <v>7468</v>
      </c>
      <c r="I44" s="67" t="s">
        <v>64</v>
      </c>
      <c r="J44" s="75" t="n">
        <v>8040</v>
      </c>
      <c r="K44" s="70" t="s">
        <v>37</v>
      </c>
      <c r="L44" s="75" t="n">
        <v>7971</v>
      </c>
      <c r="M44" s="33" t="s">
        <v>33</v>
      </c>
      <c r="N44" s="31" t="n">
        <v>8759</v>
      </c>
      <c r="O44" s="33" t="s">
        <v>33</v>
      </c>
      <c r="P44" s="31" t="n">
        <v>8486</v>
      </c>
      <c r="Q44" s="33" t="s">
        <v>33</v>
      </c>
      <c r="R44" s="31" t="n">
        <v>7703</v>
      </c>
      <c r="S44" s="33" t="s">
        <v>33</v>
      </c>
      <c r="T44" s="34" t="n">
        <v>7734</v>
      </c>
      <c r="U44" s="33" t="s">
        <v>33</v>
      </c>
      <c r="V44" s="34" t="n">
        <v>8226</v>
      </c>
      <c r="W44" s="70" t="s">
        <v>64</v>
      </c>
      <c r="X44" s="74" t="n">
        <v>3927</v>
      </c>
      <c r="Y44" s="70" t="s">
        <v>69</v>
      </c>
      <c r="Z44" s="74" t="n">
        <v>3775</v>
      </c>
      <c r="AA44" s="70" t="s">
        <v>66</v>
      </c>
      <c r="AB44" s="74" t="n">
        <v>3450</v>
      </c>
      <c r="AC44" s="70" t="s">
        <v>70</v>
      </c>
      <c r="AD44" s="74" t="n">
        <v>3588</v>
      </c>
      <c r="AE44" s="70" t="s">
        <v>70</v>
      </c>
      <c r="AF44" s="74" t="n">
        <v>3740</v>
      </c>
      <c r="AG44" s="23" t="s">
        <v>70</v>
      </c>
      <c r="AH44" s="30" t="n">
        <v>3628</v>
      </c>
      <c r="AI44" s="23" t="s">
        <v>67</v>
      </c>
      <c r="AJ44" s="30" t="n">
        <v>3758</v>
      </c>
      <c r="AK44" s="23" t="s">
        <v>34</v>
      </c>
      <c r="AL44" s="30" t="n">
        <v>3684</v>
      </c>
      <c r="AM44" s="33" t="s">
        <v>33</v>
      </c>
      <c r="AN44" s="34" t="n">
        <v>4576</v>
      </c>
      <c r="AO44" s="23" t="s">
        <v>40</v>
      </c>
      <c r="AP44" s="24" t="n">
        <v>4019</v>
      </c>
      <c r="AQ44" s="23" t="s">
        <v>32</v>
      </c>
      <c r="AR44" s="24" t="n">
        <v>3757</v>
      </c>
    </row>
    <row r="45" customFormat="false" ht="13.5" hidden="false" customHeight="false" outlineLevel="0" collapsed="false">
      <c r="B45" s="66" t="n">
        <v>3</v>
      </c>
      <c r="C45" s="67" t="s">
        <v>30</v>
      </c>
      <c r="D45" s="73" t="n">
        <v>8293</v>
      </c>
      <c r="E45" s="67" t="s">
        <v>78</v>
      </c>
      <c r="F45" s="73" t="n">
        <v>7428</v>
      </c>
      <c r="G45" s="67" t="s">
        <v>76</v>
      </c>
      <c r="H45" s="73" t="n">
        <v>7269</v>
      </c>
      <c r="I45" s="67" t="s">
        <v>28</v>
      </c>
      <c r="J45" s="75" t="n">
        <v>7122</v>
      </c>
      <c r="K45" s="70" t="s">
        <v>34</v>
      </c>
      <c r="L45" s="75" t="n">
        <v>7383</v>
      </c>
      <c r="M45" s="70" t="s">
        <v>72</v>
      </c>
      <c r="N45" s="75" t="n">
        <v>7405</v>
      </c>
      <c r="O45" s="70" t="s">
        <v>28</v>
      </c>
      <c r="P45" s="75" t="n">
        <v>7900</v>
      </c>
      <c r="Q45" s="70" t="s">
        <v>73</v>
      </c>
      <c r="R45" s="75" t="n">
        <v>7605</v>
      </c>
      <c r="S45" s="70" t="s">
        <v>69</v>
      </c>
      <c r="T45" s="74" t="n">
        <v>7684</v>
      </c>
      <c r="U45" s="70" t="s">
        <v>80</v>
      </c>
      <c r="V45" s="74" t="n">
        <v>7892</v>
      </c>
      <c r="W45" s="70" t="s">
        <v>40</v>
      </c>
      <c r="X45" s="74" t="n">
        <v>3886</v>
      </c>
      <c r="Y45" s="33" t="s">
        <v>33</v>
      </c>
      <c r="Z45" s="34" t="n">
        <v>3599</v>
      </c>
      <c r="AA45" s="70" t="s">
        <v>69</v>
      </c>
      <c r="AB45" s="74" t="n">
        <v>3347</v>
      </c>
      <c r="AC45" s="33" t="s">
        <v>33</v>
      </c>
      <c r="AD45" s="34" t="n">
        <v>3583</v>
      </c>
      <c r="AE45" s="70" t="s">
        <v>81</v>
      </c>
      <c r="AF45" s="74" t="n">
        <v>3405</v>
      </c>
      <c r="AG45" s="23" t="s">
        <v>67</v>
      </c>
      <c r="AH45" s="30" t="n">
        <v>3323</v>
      </c>
      <c r="AI45" s="33" t="s">
        <v>33</v>
      </c>
      <c r="AJ45" s="34" t="n">
        <v>3654</v>
      </c>
      <c r="AK45" s="23" t="s">
        <v>70</v>
      </c>
      <c r="AL45" s="24" t="n">
        <v>3652</v>
      </c>
      <c r="AM45" s="23" t="s">
        <v>67</v>
      </c>
      <c r="AN45" s="30" t="n">
        <v>4328</v>
      </c>
      <c r="AO45" s="23" t="s">
        <v>32</v>
      </c>
      <c r="AP45" s="30" t="n">
        <v>3723</v>
      </c>
      <c r="AQ45" s="23" t="s">
        <v>82</v>
      </c>
      <c r="AR45" s="30" t="n">
        <v>3752</v>
      </c>
    </row>
    <row r="46" customFormat="false" ht="13.5" hidden="false" customHeight="false" outlineLevel="0" collapsed="false">
      <c r="B46" s="66" t="n">
        <v>4</v>
      </c>
      <c r="C46" s="67" t="s">
        <v>32</v>
      </c>
      <c r="D46" s="73" t="n">
        <v>7833</v>
      </c>
      <c r="E46" s="67" t="s">
        <v>39</v>
      </c>
      <c r="F46" s="73" t="n">
        <v>7330</v>
      </c>
      <c r="G46" s="67" t="s">
        <v>30</v>
      </c>
      <c r="H46" s="73" t="n">
        <v>7258</v>
      </c>
      <c r="I46" s="67" t="s">
        <v>34</v>
      </c>
      <c r="J46" s="75" t="n">
        <v>6971</v>
      </c>
      <c r="K46" s="70" t="s">
        <v>71</v>
      </c>
      <c r="L46" s="75" t="n">
        <v>7372</v>
      </c>
      <c r="M46" s="70" t="s">
        <v>31</v>
      </c>
      <c r="N46" s="75" t="n">
        <v>7187</v>
      </c>
      <c r="O46" s="70" t="s">
        <v>72</v>
      </c>
      <c r="P46" s="75" t="n">
        <v>7779</v>
      </c>
      <c r="Q46" s="70" t="s">
        <v>40</v>
      </c>
      <c r="R46" s="75" t="n">
        <v>7475</v>
      </c>
      <c r="S46" s="70" t="s">
        <v>73</v>
      </c>
      <c r="T46" s="74" t="n">
        <v>7471</v>
      </c>
      <c r="U46" s="70" t="s">
        <v>77</v>
      </c>
      <c r="V46" s="74" t="n">
        <v>7768</v>
      </c>
      <c r="W46" s="70" t="s">
        <v>66</v>
      </c>
      <c r="X46" s="74" t="n">
        <v>3815</v>
      </c>
      <c r="Y46" s="70" t="s">
        <v>78</v>
      </c>
      <c r="Z46" s="74" t="n">
        <v>3306</v>
      </c>
      <c r="AA46" s="70" t="s">
        <v>70</v>
      </c>
      <c r="AB46" s="74" t="n">
        <v>3284</v>
      </c>
      <c r="AC46" s="70" t="s">
        <v>40</v>
      </c>
      <c r="AD46" s="74" t="n">
        <v>3443</v>
      </c>
      <c r="AE46" s="70" t="s">
        <v>64</v>
      </c>
      <c r="AF46" s="74" t="n">
        <v>3402</v>
      </c>
      <c r="AG46" s="23" t="s">
        <v>64</v>
      </c>
      <c r="AH46" s="30" t="n">
        <v>3304</v>
      </c>
      <c r="AI46" s="23" t="s">
        <v>40</v>
      </c>
      <c r="AJ46" s="24" t="n">
        <v>3607</v>
      </c>
      <c r="AK46" s="23" t="s">
        <v>64</v>
      </c>
      <c r="AL46" s="24" t="n">
        <v>3567</v>
      </c>
      <c r="AM46" s="23" t="s">
        <v>70</v>
      </c>
      <c r="AN46" s="24" t="n">
        <v>4115</v>
      </c>
      <c r="AO46" s="23" t="s">
        <v>64</v>
      </c>
      <c r="AP46" s="24" t="n">
        <v>3633</v>
      </c>
      <c r="AQ46" s="23" t="s">
        <v>64</v>
      </c>
      <c r="AR46" s="24" t="n">
        <v>3621</v>
      </c>
    </row>
    <row r="47" customFormat="false" ht="14.25" hidden="false" customHeight="false" outlineLevel="0" collapsed="false">
      <c r="B47" s="76" t="n">
        <v>5</v>
      </c>
      <c r="C47" s="77" t="s">
        <v>28</v>
      </c>
      <c r="D47" s="78" t="n">
        <v>7443</v>
      </c>
      <c r="E47" s="77" t="s">
        <v>65</v>
      </c>
      <c r="F47" s="78" t="n">
        <v>7243</v>
      </c>
      <c r="G47" s="82" t="s">
        <v>33</v>
      </c>
      <c r="H47" s="83" t="n">
        <v>7224</v>
      </c>
      <c r="I47" s="77" t="s">
        <v>78</v>
      </c>
      <c r="J47" s="79" t="n">
        <v>6969</v>
      </c>
      <c r="K47" s="80" t="s">
        <v>64</v>
      </c>
      <c r="L47" s="79" t="n">
        <v>7285</v>
      </c>
      <c r="M47" s="80" t="s">
        <v>83</v>
      </c>
      <c r="N47" s="79" t="n">
        <v>7146</v>
      </c>
      <c r="O47" s="80" t="s">
        <v>78</v>
      </c>
      <c r="P47" s="79" t="n">
        <v>7590</v>
      </c>
      <c r="Q47" s="80" t="s">
        <v>30</v>
      </c>
      <c r="R47" s="79" t="n">
        <v>7455</v>
      </c>
      <c r="S47" s="80" t="s">
        <v>40</v>
      </c>
      <c r="T47" s="81" t="n">
        <v>7306</v>
      </c>
      <c r="U47" s="80" t="s">
        <v>40</v>
      </c>
      <c r="V47" s="81" t="n">
        <v>7529</v>
      </c>
      <c r="W47" s="80" t="s">
        <v>67</v>
      </c>
      <c r="X47" s="81" t="n">
        <v>3522</v>
      </c>
      <c r="Y47" s="80" t="s">
        <v>40</v>
      </c>
      <c r="Z47" s="81" t="n">
        <v>3270</v>
      </c>
      <c r="AA47" s="39" t="s">
        <v>33</v>
      </c>
      <c r="AB47" s="44" t="n">
        <v>3115</v>
      </c>
      <c r="AC47" s="80" t="s">
        <v>64</v>
      </c>
      <c r="AD47" s="81" t="n">
        <v>3264</v>
      </c>
      <c r="AE47" s="80" t="s">
        <v>67</v>
      </c>
      <c r="AF47" s="81" t="n">
        <v>3332</v>
      </c>
      <c r="AG47" s="41" t="s">
        <v>81</v>
      </c>
      <c r="AH47" s="42" t="n">
        <v>3262</v>
      </c>
      <c r="AI47" s="41" t="s">
        <v>68</v>
      </c>
      <c r="AJ47" s="42" t="n">
        <v>3540</v>
      </c>
      <c r="AK47" s="41" t="s">
        <v>68</v>
      </c>
      <c r="AL47" s="42" t="n">
        <v>3298</v>
      </c>
      <c r="AM47" s="41" t="s">
        <v>64</v>
      </c>
      <c r="AN47" s="42" t="n">
        <v>4020</v>
      </c>
      <c r="AO47" s="41" t="s">
        <v>79</v>
      </c>
      <c r="AP47" s="42" t="n">
        <v>3633</v>
      </c>
      <c r="AQ47" s="41" t="s">
        <v>34</v>
      </c>
      <c r="AR47" s="42" t="n">
        <v>3615</v>
      </c>
    </row>
    <row r="48" customFormat="false" ht="13.5" hidden="false" customHeight="false" outlineLevel="0" collapsed="false">
      <c r="B48" s="55"/>
      <c r="C48" s="55"/>
      <c r="D48" s="56"/>
      <c r="E48" s="47" t="s">
        <v>33</v>
      </c>
      <c r="F48" s="48" t="n">
        <v>7223</v>
      </c>
      <c r="G48" s="55"/>
      <c r="H48" s="56"/>
      <c r="I48" s="55"/>
      <c r="J48" s="56"/>
      <c r="K48" s="55"/>
      <c r="L48" s="56"/>
      <c r="M48" s="55"/>
      <c r="N48" s="56"/>
      <c r="O48" s="55"/>
      <c r="P48" s="56"/>
      <c r="Q48" s="55"/>
      <c r="R48" s="56"/>
      <c r="S48" s="55"/>
      <c r="T48" s="56"/>
      <c r="U48" s="55"/>
      <c r="V48" s="56"/>
      <c r="W48" s="55"/>
      <c r="X48" s="56"/>
      <c r="Y48" s="55"/>
      <c r="Z48" s="56"/>
      <c r="AA48" s="55"/>
      <c r="AB48" s="56"/>
      <c r="AC48" s="55"/>
      <c r="AD48" s="56"/>
      <c r="AE48" s="55"/>
      <c r="AF48" s="56"/>
      <c r="AG48" s="55"/>
      <c r="AH48" s="56"/>
    </row>
    <row r="49" customFormat="false" ht="13.5" hidden="false" customHeight="false" outlineLevel="0" collapsed="false">
      <c r="B49" s="55"/>
      <c r="C49" s="55"/>
      <c r="D49" s="56"/>
      <c r="E49" s="57" t="s">
        <v>45</v>
      </c>
      <c r="F49" s="53"/>
      <c r="G49" s="55"/>
      <c r="H49" s="56"/>
      <c r="I49" s="55"/>
      <c r="J49" s="56"/>
      <c r="K49" s="55"/>
      <c r="L49" s="56"/>
      <c r="M49" s="55"/>
      <c r="N49" s="56"/>
      <c r="O49" s="55"/>
      <c r="P49" s="56"/>
      <c r="Q49" s="55"/>
      <c r="R49" s="56"/>
      <c r="S49" s="55"/>
      <c r="T49" s="56"/>
      <c r="U49" s="55"/>
      <c r="V49" s="56"/>
      <c r="W49" s="55"/>
      <c r="X49" s="56"/>
      <c r="Y49" s="55"/>
      <c r="Z49" s="56"/>
      <c r="AA49" s="55"/>
      <c r="AB49" s="56"/>
      <c r="AC49" s="55"/>
      <c r="AD49" s="56"/>
      <c r="AE49" s="55"/>
      <c r="AF49" s="56"/>
      <c r="AG49" s="55"/>
      <c r="AH49" s="56"/>
    </row>
    <row r="50" customFormat="false" ht="13.5" hidden="false" customHeight="false" outlineLevel="0" collapsed="false">
      <c r="K50" s="56"/>
    </row>
    <row r="51" customFormat="false" ht="13.5" hidden="false" customHeight="false" outlineLevel="0" collapsed="false">
      <c r="K51" s="56"/>
    </row>
    <row r="52" customFormat="false" ht="21" hidden="false" customHeight="false" outlineLevel="0" collapsed="false">
      <c r="A52" s="5" t="s">
        <v>84</v>
      </c>
    </row>
    <row r="54" customFormat="false" ht="14.25" hidden="false" customHeight="false" outlineLevel="0" collapsed="false">
      <c r="B54" s="6" t="s">
        <v>3</v>
      </c>
    </row>
    <row r="55" customFormat="false" ht="14.25" hidden="false" customHeight="true" outlineLevel="0" collapsed="false">
      <c r="B55" s="7" t="s">
        <v>4</v>
      </c>
      <c r="C55" s="8" t="s">
        <v>5</v>
      </c>
      <c r="D55" s="8"/>
      <c r="E55" s="8" t="s">
        <v>6</v>
      </c>
      <c r="F55" s="8"/>
      <c r="G55" s="8" t="s">
        <v>7</v>
      </c>
      <c r="H55" s="8"/>
      <c r="I55" s="8" t="s">
        <v>8</v>
      </c>
      <c r="J55" s="8"/>
      <c r="K55" s="8" t="s">
        <v>9</v>
      </c>
      <c r="L55" s="8"/>
      <c r="M55" s="8" t="s">
        <v>10</v>
      </c>
      <c r="N55" s="8"/>
      <c r="O55" s="8" t="s">
        <v>11</v>
      </c>
      <c r="P55" s="8"/>
      <c r="Q55" s="8" t="s">
        <v>12</v>
      </c>
      <c r="R55" s="8"/>
      <c r="S55" s="9" t="s">
        <v>13</v>
      </c>
      <c r="T55" s="9"/>
      <c r="U55" s="10" t="s">
        <v>14</v>
      </c>
      <c r="V55" s="10"/>
      <c r="W55" s="10" t="s">
        <v>15</v>
      </c>
      <c r="X55" s="10"/>
      <c r="Y55" s="10" t="s">
        <v>16</v>
      </c>
      <c r="Z55" s="10"/>
      <c r="AA55" s="10" t="s">
        <v>17</v>
      </c>
      <c r="AB55" s="10"/>
      <c r="AC55" s="10" t="s">
        <v>18</v>
      </c>
      <c r="AD55" s="10"/>
      <c r="AE55" s="10" t="s">
        <v>19</v>
      </c>
      <c r="AF55" s="10"/>
      <c r="AG55" s="10" t="s">
        <v>20</v>
      </c>
      <c r="AH55" s="10"/>
      <c r="AI55" s="10" t="s">
        <v>21</v>
      </c>
      <c r="AJ55" s="10"/>
      <c r="AK55" s="10" t="s">
        <v>22</v>
      </c>
      <c r="AL55" s="10"/>
      <c r="AM55" s="10" t="s">
        <v>23</v>
      </c>
      <c r="AN55" s="10"/>
      <c r="AO55" s="10" t="str">
        <f aca="false">AO$7</f>
        <v>平成２６年</v>
      </c>
      <c r="AP55" s="10"/>
      <c r="AQ55" s="10" t="str">
        <f aca="false">AQ$7</f>
        <v>平成２７年</v>
      </c>
      <c r="AR55" s="10"/>
    </row>
    <row r="56" customFormat="false" ht="13.5" hidden="false" customHeight="true" outlineLevel="0" collapsed="false">
      <c r="B56" s="12"/>
      <c r="C56" s="13" t="s">
        <v>26</v>
      </c>
      <c r="D56" s="14" t="n">
        <v>1070</v>
      </c>
      <c r="E56" s="13" t="s">
        <v>26</v>
      </c>
      <c r="F56" s="14" t="n">
        <v>1146</v>
      </c>
      <c r="G56" s="13" t="s">
        <v>26</v>
      </c>
      <c r="H56" s="14" t="n">
        <v>1286</v>
      </c>
      <c r="I56" s="13" t="s">
        <v>26</v>
      </c>
      <c r="J56" s="14" t="n">
        <v>1229</v>
      </c>
      <c r="K56" s="13" t="s">
        <v>26</v>
      </c>
      <c r="L56" s="14" t="n">
        <v>1306</v>
      </c>
      <c r="M56" s="13" t="s">
        <v>26</v>
      </c>
      <c r="N56" s="14" t="n">
        <v>1133</v>
      </c>
      <c r="O56" s="13" t="s">
        <v>26</v>
      </c>
      <c r="P56" s="14" t="n">
        <v>991</v>
      </c>
      <c r="Q56" s="15" t="s">
        <v>26</v>
      </c>
      <c r="R56" s="14" t="n">
        <v>907</v>
      </c>
      <c r="S56" s="15" t="s">
        <v>26</v>
      </c>
      <c r="T56" s="16" t="n">
        <v>892</v>
      </c>
      <c r="U56" s="13" t="s">
        <v>26</v>
      </c>
      <c r="V56" s="16" t="n">
        <v>836</v>
      </c>
      <c r="W56" s="13" t="s">
        <v>26</v>
      </c>
      <c r="X56" s="16" t="n">
        <v>699</v>
      </c>
      <c r="Y56" s="13" t="s">
        <v>26</v>
      </c>
      <c r="Z56" s="16" t="n">
        <v>739</v>
      </c>
      <c r="AA56" s="13" t="s">
        <v>26</v>
      </c>
      <c r="AB56" s="16" t="n">
        <v>741</v>
      </c>
      <c r="AC56" s="13" t="s">
        <v>26</v>
      </c>
      <c r="AD56" s="16" t="n">
        <v>588</v>
      </c>
      <c r="AE56" s="13" t="s">
        <v>26</v>
      </c>
      <c r="AF56" s="16" t="n">
        <v>608</v>
      </c>
      <c r="AG56" s="13" t="s">
        <v>26</v>
      </c>
      <c r="AH56" s="16" t="n">
        <v>643</v>
      </c>
      <c r="AI56" s="13" t="s">
        <v>26</v>
      </c>
      <c r="AJ56" s="16" t="n">
        <v>545</v>
      </c>
      <c r="AK56" s="13" t="s">
        <v>26</v>
      </c>
      <c r="AL56" s="16" t="n">
        <v>509</v>
      </c>
      <c r="AM56" s="13" t="s">
        <v>26</v>
      </c>
      <c r="AN56" s="16" t="n">
        <v>559</v>
      </c>
      <c r="AO56" s="13" t="s">
        <v>26</v>
      </c>
      <c r="AP56" s="16" t="n">
        <v>589</v>
      </c>
      <c r="AQ56" s="13" t="s">
        <v>26</v>
      </c>
      <c r="AR56" s="16" t="n">
        <v>657</v>
      </c>
    </row>
    <row r="57" customFormat="false" ht="13.5" hidden="false" customHeight="false" outlineLevel="0" collapsed="false">
      <c r="B57" s="66" t="n">
        <v>1</v>
      </c>
      <c r="C57" s="28" t="s">
        <v>33</v>
      </c>
      <c r="D57" s="29" t="n">
        <v>3266</v>
      </c>
      <c r="E57" s="28" t="s">
        <v>33</v>
      </c>
      <c r="F57" s="29" t="n">
        <v>3300</v>
      </c>
      <c r="G57" s="67" t="s">
        <v>81</v>
      </c>
      <c r="H57" s="68" t="n">
        <v>3006</v>
      </c>
      <c r="I57" s="28" t="s">
        <v>33</v>
      </c>
      <c r="J57" s="31" t="n">
        <v>3680</v>
      </c>
      <c r="K57" s="33" t="s">
        <v>33</v>
      </c>
      <c r="L57" s="31" t="n">
        <v>3714</v>
      </c>
      <c r="M57" s="33" t="s">
        <v>33</v>
      </c>
      <c r="N57" s="31" t="n">
        <v>3207</v>
      </c>
      <c r="O57" s="33" t="s">
        <v>33</v>
      </c>
      <c r="P57" s="31" t="n">
        <v>2970</v>
      </c>
      <c r="Q57" s="70" t="s">
        <v>81</v>
      </c>
      <c r="R57" s="69" t="n">
        <v>2280</v>
      </c>
      <c r="S57" s="33" t="s">
        <v>33</v>
      </c>
      <c r="T57" s="34" t="n">
        <v>2387</v>
      </c>
      <c r="U57" s="33" t="s">
        <v>33</v>
      </c>
      <c r="V57" s="34" t="n">
        <v>2403</v>
      </c>
      <c r="W57" s="33" t="s">
        <v>33</v>
      </c>
      <c r="X57" s="34" t="n">
        <v>1869</v>
      </c>
      <c r="Y57" s="33" t="s">
        <v>33</v>
      </c>
      <c r="Z57" s="34" t="n">
        <v>2091</v>
      </c>
      <c r="AA57" s="33" t="s">
        <v>33</v>
      </c>
      <c r="AB57" s="34" t="n">
        <v>2297</v>
      </c>
      <c r="AC57" s="33" t="s">
        <v>33</v>
      </c>
      <c r="AD57" s="34" t="n">
        <v>1713</v>
      </c>
      <c r="AE57" s="33" t="s">
        <v>33</v>
      </c>
      <c r="AF57" s="72" t="n">
        <v>1543</v>
      </c>
      <c r="AG57" s="33" t="s">
        <v>33</v>
      </c>
      <c r="AH57" s="72" t="n">
        <v>1394</v>
      </c>
      <c r="AI57" s="33" t="s">
        <v>33</v>
      </c>
      <c r="AJ57" s="72" t="n">
        <v>1508</v>
      </c>
      <c r="AK57" s="33" t="s">
        <v>33</v>
      </c>
      <c r="AL57" s="72" t="n">
        <v>1506</v>
      </c>
      <c r="AM57" s="33" t="s">
        <v>33</v>
      </c>
      <c r="AN57" s="72" t="n">
        <v>1531</v>
      </c>
      <c r="AO57" s="33" t="s">
        <v>33</v>
      </c>
      <c r="AP57" s="72" t="n">
        <v>1657</v>
      </c>
      <c r="AQ57" s="33" t="s">
        <v>33</v>
      </c>
      <c r="AR57" s="72" t="n">
        <v>1887</v>
      </c>
    </row>
    <row r="58" customFormat="false" ht="13.5" hidden="false" customHeight="false" outlineLevel="0" collapsed="false">
      <c r="B58" s="66" t="n">
        <v>2</v>
      </c>
      <c r="C58" s="67" t="s">
        <v>81</v>
      </c>
      <c r="D58" s="73" t="n">
        <v>3171</v>
      </c>
      <c r="E58" s="67" t="s">
        <v>67</v>
      </c>
      <c r="F58" s="73" t="n">
        <v>2894</v>
      </c>
      <c r="G58" s="28" t="s">
        <v>33</v>
      </c>
      <c r="H58" s="29" t="n">
        <v>2980</v>
      </c>
      <c r="I58" s="67" t="s">
        <v>67</v>
      </c>
      <c r="J58" s="75" t="n">
        <v>2996</v>
      </c>
      <c r="K58" s="70" t="s">
        <v>37</v>
      </c>
      <c r="L58" s="75" t="n">
        <v>2665</v>
      </c>
      <c r="M58" s="70" t="s">
        <v>37</v>
      </c>
      <c r="N58" s="75" t="n">
        <v>2680</v>
      </c>
      <c r="O58" s="70" t="s">
        <v>82</v>
      </c>
      <c r="P58" s="75" t="n">
        <v>2310</v>
      </c>
      <c r="Q58" s="70" t="s">
        <v>82</v>
      </c>
      <c r="R58" s="75" t="n">
        <v>1969</v>
      </c>
      <c r="S58" s="70" t="s">
        <v>82</v>
      </c>
      <c r="T58" s="74" t="n">
        <v>2004</v>
      </c>
      <c r="U58" s="70" t="s">
        <v>82</v>
      </c>
      <c r="V58" s="74" t="n">
        <v>1833</v>
      </c>
      <c r="W58" s="70" t="s">
        <v>82</v>
      </c>
      <c r="X58" s="74" t="n">
        <v>1703</v>
      </c>
      <c r="Y58" s="70" t="s">
        <v>81</v>
      </c>
      <c r="Z58" s="74" t="n">
        <v>1645</v>
      </c>
      <c r="AA58" s="70" t="s">
        <v>81</v>
      </c>
      <c r="AB58" s="74" t="n">
        <v>1676</v>
      </c>
      <c r="AC58" s="70" t="s">
        <v>82</v>
      </c>
      <c r="AD58" s="74" t="n">
        <v>1484</v>
      </c>
      <c r="AE58" s="70" t="s">
        <v>32</v>
      </c>
      <c r="AF58" s="74" t="n">
        <v>1363</v>
      </c>
      <c r="AG58" s="23" t="s">
        <v>67</v>
      </c>
      <c r="AH58" s="30" t="n">
        <v>1178</v>
      </c>
      <c r="AI58" s="23" t="s">
        <v>70</v>
      </c>
      <c r="AJ58" s="30" t="n">
        <v>1291</v>
      </c>
      <c r="AK58" s="23" t="s">
        <v>37</v>
      </c>
      <c r="AL58" s="30" t="n">
        <v>1051</v>
      </c>
      <c r="AM58" s="23" t="s">
        <v>32</v>
      </c>
      <c r="AN58" s="30" t="n">
        <v>1278</v>
      </c>
      <c r="AO58" s="23" t="s">
        <v>78</v>
      </c>
      <c r="AP58" s="30" t="n">
        <v>1245</v>
      </c>
      <c r="AQ58" s="23" t="s">
        <v>82</v>
      </c>
      <c r="AR58" s="30" t="n">
        <v>1662</v>
      </c>
    </row>
    <row r="59" customFormat="false" ht="13.5" hidden="false" customHeight="false" outlineLevel="0" collapsed="false">
      <c r="B59" s="66" t="n">
        <v>3</v>
      </c>
      <c r="C59" s="67" t="s">
        <v>82</v>
      </c>
      <c r="D59" s="73" t="n">
        <v>2498</v>
      </c>
      <c r="E59" s="67" t="s">
        <v>82</v>
      </c>
      <c r="F59" s="73" t="n">
        <v>2551</v>
      </c>
      <c r="G59" s="67" t="s">
        <v>82</v>
      </c>
      <c r="H59" s="73" t="n">
        <v>2976</v>
      </c>
      <c r="I59" s="67" t="s">
        <v>81</v>
      </c>
      <c r="J59" s="75" t="n">
        <v>2698</v>
      </c>
      <c r="K59" s="70" t="s">
        <v>81</v>
      </c>
      <c r="L59" s="75" t="n">
        <v>2506</v>
      </c>
      <c r="M59" s="70" t="s">
        <v>67</v>
      </c>
      <c r="N59" s="75" t="n">
        <v>2568</v>
      </c>
      <c r="O59" s="70" t="s">
        <v>37</v>
      </c>
      <c r="P59" s="75" t="n">
        <v>2202</v>
      </c>
      <c r="Q59" s="70" t="s">
        <v>70</v>
      </c>
      <c r="R59" s="75" t="n">
        <v>1737</v>
      </c>
      <c r="S59" s="70" t="s">
        <v>85</v>
      </c>
      <c r="T59" s="74" t="n">
        <v>1790</v>
      </c>
      <c r="U59" s="70" t="s">
        <v>79</v>
      </c>
      <c r="V59" s="74" t="n">
        <v>1764</v>
      </c>
      <c r="W59" s="70" t="s">
        <v>37</v>
      </c>
      <c r="X59" s="74" t="n">
        <v>1331</v>
      </c>
      <c r="Y59" s="70" t="s">
        <v>82</v>
      </c>
      <c r="Z59" s="74" t="n">
        <v>1614</v>
      </c>
      <c r="AA59" s="70" t="s">
        <v>82</v>
      </c>
      <c r="AB59" s="74" t="n">
        <v>1669</v>
      </c>
      <c r="AC59" s="70" t="s">
        <v>78</v>
      </c>
      <c r="AD59" s="74" t="n">
        <v>1322</v>
      </c>
      <c r="AE59" s="70" t="s">
        <v>70</v>
      </c>
      <c r="AF59" s="74" t="n">
        <v>1214</v>
      </c>
      <c r="AG59" s="23" t="s">
        <v>37</v>
      </c>
      <c r="AH59" s="30" t="n">
        <v>1139</v>
      </c>
      <c r="AI59" s="23" t="s">
        <v>82</v>
      </c>
      <c r="AJ59" s="30" t="n">
        <v>1247</v>
      </c>
      <c r="AK59" s="23" t="s">
        <v>82</v>
      </c>
      <c r="AL59" s="30" t="n">
        <v>998</v>
      </c>
      <c r="AM59" s="23" t="s">
        <v>82</v>
      </c>
      <c r="AN59" s="30" t="n">
        <v>1187</v>
      </c>
      <c r="AO59" s="23" t="s">
        <v>82</v>
      </c>
      <c r="AP59" s="30" t="n">
        <v>1235</v>
      </c>
      <c r="AQ59" s="23" t="s">
        <v>78</v>
      </c>
      <c r="AR59" s="30" t="n">
        <v>1426</v>
      </c>
    </row>
    <row r="60" customFormat="false" ht="13.5" hidden="false" customHeight="false" outlineLevel="0" collapsed="false">
      <c r="B60" s="66" t="n">
        <v>4</v>
      </c>
      <c r="C60" s="67" t="s">
        <v>78</v>
      </c>
      <c r="D60" s="73" t="n">
        <v>2155</v>
      </c>
      <c r="E60" s="67" t="s">
        <v>81</v>
      </c>
      <c r="F60" s="73" t="n">
        <v>2530</v>
      </c>
      <c r="G60" s="67" t="s">
        <v>67</v>
      </c>
      <c r="H60" s="73" t="n">
        <v>2976</v>
      </c>
      <c r="I60" s="67" t="s">
        <v>68</v>
      </c>
      <c r="J60" s="75" t="n">
        <v>2490</v>
      </c>
      <c r="K60" s="70" t="s">
        <v>70</v>
      </c>
      <c r="L60" s="75" t="n">
        <v>2395</v>
      </c>
      <c r="M60" s="70" t="s">
        <v>82</v>
      </c>
      <c r="N60" s="75" t="n">
        <v>2222</v>
      </c>
      <c r="O60" s="70" t="s">
        <v>79</v>
      </c>
      <c r="P60" s="75" t="n">
        <v>1979</v>
      </c>
      <c r="Q60" s="33" t="s">
        <v>33</v>
      </c>
      <c r="R60" s="31" t="n">
        <v>1730</v>
      </c>
      <c r="S60" s="70" t="s">
        <v>81</v>
      </c>
      <c r="T60" s="74" t="n">
        <v>1755</v>
      </c>
      <c r="U60" s="70" t="s">
        <v>78</v>
      </c>
      <c r="V60" s="74" t="n">
        <v>1606</v>
      </c>
      <c r="W60" s="70" t="s">
        <v>81</v>
      </c>
      <c r="X60" s="74" t="n">
        <v>1317</v>
      </c>
      <c r="Y60" s="70" t="s">
        <v>32</v>
      </c>
      <c r="Z60" s="74" t="n">
        <v>1502</v>
      </c>
      <c r="AA60" s="70" t="s">
        <v>32</v>
      </c>
      <c r="AB60" s="74" t="n">
        <v>1479</v>
      </c>
      <c r="AC60" s="70" t="s">
        <v>81</v>
      </c>
      <c r="AD60" s="74" t="n">
        <v>1232</v>
      </c>
      <c r="AE60" s="70" t="s">
        <v>81</v>
      </c>
      <c r="AF60" s="74" t="n">
        <v>1186</v>
      </c>
      <c r="AG60" s="23" t="s">
        <v>70</v>
      </c>
      <c r="AH60" s="30" t="n">
        <v>1137</v>
      </c>
      <c r="AI60" s="23" t="s">
        <v>78</v>
      </c>
      <c r="AJ60" s="24" t="n">
        <v>1122</v>
      </c>
      <c r="AK60" s="23" t="s">
        <v>86</v>
      </c>
      <c r="AL60" s="24" t="n">
        <v>918</v>
      </c>
      <c r="AM60" s="23" t="s">
        <v>37</v>
      </c>
      <c r="AN60" s="24" t="n">
        <v>1152</v>
      </c>
      <c r="AO60" s="23" t="s">
        <v>70</v>
      </c>
      <c r="AP60" s="24" t="n">
        <v>1152</v>
      </c>
      <c r="AQ60" s="23" t="s">
        <v>37</v>
      </c>
      <c r="AR60" s="24" t="n">
        <v>1279</v>
      </c>
    </row>
    <row r="61" customFormat="false" ht="14.25" hidden="false" customHeight="false" outlineLevel="0" collapsed="false">
      <c r="B61" s="76" t="n">
        <v>5</v>
      </c>
      <c r="C61" s="77" t="s">
        <v>32</v>
      </c>
      <c r="D61" s="78" t="n">
        <v>2020</v>
      </c>
      <c r="E61" s="77" t="s">
        <v>32</v>
      </c>
      <c r="F61" s="78" t="n">
        <v>2267</v>
      </c>
      <c r="G61" s="77" t="s">
        <v>70</v>
      </c>
      <c r="H61" s="78" t="n">
        <v>2693</v>
      </c>
      <c r="I61" s="77" t="s">
        <v>37</v>
      </c>
      <c r="J61" s="79" t="n">
        <v>2416</v>
      </c>
      <c r="K61" s="80" t="s">
        <v>82</v>
      </c>
      <c r="L61" s="79" t="n">
        <v>2356</v>
      </c>
      <c r="M61" s="80" t="s">
        <v>68</v>
      </c>
      <c r="N61" s="79" t="n">
        <v>2206</v>
      </c>
      <c r="O61" s="80" t="s">
        <v>78</v>
      </c>
      <c r="P61" s="79" t="n">
        <v>1952</v>
      </c>
      <c r="Q61" s="80" t="s">
        <v>37</v>
      </c>
      <c r="R61" s="79" t="n">
        <v>1679</v>
      </c>
      <c r="S61" s="80" t="s">
        <v>78</v>
      </c>
      <c r="T61" s="81" t="n">
        <v>1688</v>
      </c>
      <c r="U61" s="80" t="s">
        <v>67</v>
      </c>
      <c r="V61" s="81" t="n">
        <v>1522</v>
      </c>
      <c r="W61" s="80" t="s">
        <v>30</v>
      </c>
      <c r="X61" s="81" t="n">
        <v>1261</v>
      </c>
      <c r="Y61" s="80" t="s">
        <v>70</v>
      </c>
      <c r="Z61" s="81" t="n">
        <v>1421</v>
      </c>
      <c r="AA61" s="80" t="s">
        <v>79</v>
      </c>
      <c r="AB61" s="81" t="n">
        <v>1325</v>
      </c>
      <c r="AC61" s="80" t="s">
        <v>32</v>
      </c>
      <c r="AD61" s="81" t="n">
        <v>1216</v>
      </c>
      <c r="AE61" s="80" t="s">
        <v>78</v>
      </c>
      <c r="AF61" s="81" t="n">
        <v>1133</v>
      </c>
      <c r="AG61" s="41" t="s">
        <v>30</v>
      </c>
      <c r="AH61" s="42" t="n">
        <v>1119</v>
      </c>
      <c r="AI61" s="41" t="s">
        <v>67</v>
      </c>
      <c r="AJ61" s="42" t="n">
        <v>1004</v>
      </c>
      <c r="AK61" s="41" t="s">
        <v>32</v>
      </c>
      <c r="AL61" s="42" t="n">
        <v>911</v>
      </c>
      <c r="AM61" s="41" t="s">
        <v>70</v>
      </c>
      <c r="AN61" s="42" t="n">
        <v>1036</v>
      </c>
      <c r="AO61" s="41" t="s">
        <v>30</v>
      </c>
      <c r="AP61" s="42" t="n">
        <v>1037</v>
      </c>
      <c r="AQ61" s="41" t="s">
        <v>81</v>
      </c>
      <c r="AR61" s="42" t="n">
        <v>1132</v>
      </c>
    </row>
    <row r="62" customFormat="false" ht="13.5" hidden="false" customHeight="false" outlineLevel="0" collapsed="false">
      <c r="B62" s="55"/>
      <c r="C62" s="55"/>
      <c r="D62" s="56"/>
      <c r="E62" s="55"/>
      <c r="F62" s="56"/>
      <c r="G62" s="55"/>
      <c r="H62" s="56"/>
      <c r="I62" s="55"/>
      <c r="J62" s="56"/>
      <c r="K62" s="55"/>
      <c r="L62" s="56"/>
      <c r="M62" s="55"/>
      <c r="N62" s="56"/>
      <c r="O62" s="55"/>
      <c r="P62" s="56"/>
      <c r="Q62" s="55"/>
      <c r="R62" s="56"/>
      <c r="S62" s="55"/>
      <c r="T62" s="56"/>
      <c r="U62" s="55"/>
      <c r="V62" s="56"/>
      <c r="W62" s="55"/>
      <c r="X62" s="56"/>
      <c r="Y62" s="55"/>
      <c r="Z62" s="56"/>
      <c r="AA62" s="55"/>
      <c r="AB62" s="56"/>
      <c r="AC62" s="55"/>
      <c r="AD62" s="56"/>
      <c r="AE62" s="55"/>
      <c r="AF62" s="56"/>
      <c r="AG62" s="55"/>
      <c r="AH62" s="56"/>
    </row>
    <row r="63" customFormat="false" ht="13.5" hidden="false" customHeight="false" outlineLevel="0" collapsed="false">
      <c r="B63" s="55"/>
      <c r="C63" s="55"/>
      <c r="D63" s="56"/>
      <c r="E63" s="55"/>
      <c r="F63" s="56"/>
      <c r="G63" s="55"/>
      <c r="H63" s="56"/>
      <c r="I63" s="55"/>
      <c r="J63" s="56"/>
      <c r="K63" s="55"/>
      <c r="L63" s="56"/>
      <c r="M63" s="55"/>
      <c r="N63" s="56"/>
      <c r="O63" s="55"/>
      <c r="P63" s="56"/>
      <c r="Q63" s="55"/>
      <c r="R63" s="56"/>
      <c r="S63" s="55"/>
      <c r="T63" s="56"/>
      <c r="U63" s="55"/>
      <c r="V63" s="56"/>
      <c r="W63" s="55"/>
      <c r="X63" s="56"/>
      <c r="Y63" s="55"/>
      <c r="Z63" s="56"/>
      <c r="AA63" s="55"/>
      <c r="AB63" s="56"/>
      <c r="AC63" s="55"/>
      <c r="AD63" s="56"/>
      <c r="AE63" s="55"/>
      <c r="AF63" s="56"/>
      <c r="AG63" s="55"/>
      <c r="AH63" s="56"/>
    </row>
    <row r="64" customFormat="false" ht="14.25" hidden="false" customHeight="false" outlineLevel="0" collapsed="false">
      <c r="B64" s="6" t="s">
        <v>58</v>
      </c>
      <c r="E64" s="55"/>
      <c r="F64" s="56"/>
    </row>
    <row r="65" customFormat="false" ht="14.25" hidden="false" customHeight="true" outlineLevel="0" collapsed="false">
      <c r="B65" s="7" t="s">
        <v>4</v>
      </c>
      <c r="C65" s="8" t="s">
        <v>5</v>
      </c>
      <c r="D65" s="8"/>
      <c r="E65" s="8" t="s">
        <v>6</v>
      </c>
      <c r="F65" s="8"/>
      <c r="G65" s="8" t="s">
        <v>7</v>
      </c>
      <c r="H65" s="8"/>
      <c r="I65" s="8" t="s">
        <v>8</v>
      </c>
      <c r="J65" s="8"/>
      <c r="K65" s="8" t="s">
        <v>9</v>
      </c>
      <c r="L65" s="8"/>
      <c r="M65" s="8" t="s">
        <v>10</v>
      </c>
      <c r="N65" s="8"/>
      <c r="O65" s="8" t="s">
        <v>11</v>
      </c>
      <c r="P65" s="8"/>
      <c r="Q65" s="8" t="s">
        <v>12</v>
      </c>
      <c r="R65" s="8"/>
      <c r="S65" s="9" t="s">
        <v>13</v>
      </c>
      <c r="T65" s="9"/>
      <c r="U65" s="10" t="s">
        <v>14</v>
      </c>
      <c r="V65" s="10"/>
      <c r="W65" s="10" t="s">
        <v>15</v>
      </c>
      <c r="X65" s="10"/>
      <c r="Y65" s="10" t="s">
        <v>16</v>
      </c>
      <c r="Z65" s="10"/>
      <c r="AA65" s="10" t="s">
        <v>17</v>
      </c>
      <c r="AB65" s="10"/>
      <c r="AC65" s="10" t="s">
        <v>18</v>
      </c>
      <c r="AD65" s="10"/>
      <c r="AE65" s="10" t="s">
        <v>19</v>
      </c>
      <c r="AF65" s="10"/>
      <c r="AG65" s="10" t="s">
        <v>20</v>
      </c>
      <c r="AH65" s="10"/>
      <c r="AI65" s="10" t="s">
        <v>21</v>
      </c>
      <c r="AJ65" s="10"/>
      <c r="AK65" s="10" t="s">
        <v>22</v>
      </c>
      <c r="AL65" s="10"/>
      <c r="AM65" s="10" t="s">
        <v>23</v>
      </c>
      <c r="AN65" s="10"/>
      <c r="AO65" s="10" t="str">
        <f aca="false">AO$7</f>
        <v>平成２６年</v>
      </c>
      <c r="AP65" s="10"/>
      <c r="AQ65" s="10" t="str">
        <f aca="false">AQ$7</f>
        <v>平成２７年</v>
      </c>
      <c r="AR65" s="10"/>
    </row>
    <row r="66" customFormat="false" ht="13.5" hidden="false" customHeight="true" outlineLevel="0" collapsed="false">
      <c r="B66" s="12"/>
      <c r="C66" s="13" t="s">
        <v>26</v>
      </c>
      <c r="D66" s="14" t="n">
        <v>1516</v>
      </c>
      <c r="E66" s="13" t="s">
        <v>26</v>
      </c>
      <c r="F66" s="14" t="n">
        <v>1435</v>
      </c>
      <c r="G66" s="13" t="s">
        <v>26</v>
      </c>
      <c r="H66" s="14" t="n">
        <v>1616</v>
      </c>
      <c r="I66" s="13" t="s">
        <v>26</v>
      </c>
      <c r="J66" s="14" t="n">
        <v>1462</v>
      </c>
      <c r="K66" s="13" t="s">
        <v>26</v>
      </c>
      <c r="L66" s="14" t="n">
        <v>1656</v>
      </c>
      <c r="M66" s="13" t="s">
        <v>26</v>
      </c>
      <c r="N66" s="14" t="n">
        <v>1417</v>
      </c>
      <c r="O66" s="13" t="s">
        <v>26</v>
      </c>
      <c r="P66" s="14" t="n">
        <v>1189</v>
      </c>
      <c r="Q66" s="15" t="s">
        <v>26</v>
      </c>
      <c r="R66" s="14" t="n">
        <v>1031</v>
      </c>
      <c r="S66" s="15" t="s">
        <v>26</v>
      </c>
      <c r="T66" s="16" t="n">
        <v>1010</v>
      </c>
      <c r="U66" s="13" t="s">
        <v>26</v>
      </c>
      <c r="V66" s="16" t="n">
        <v>1012</v>
      </c>
      <c r="W66" s="13" t="s">
        <v>26</v>
      </c>
      <c r="X66" s="16" t="n">
        <v>801</v>
      </c>
      <c r="Y66" s="13" t="s">
        <v>26</v>
      </c>
      <c r="Z66" s="16" t="n">
        <v>865</v>
      </c>
      <c r="AA66" s="13" t="s">
        <v>26</v>
      </c>
      <c r="AB66" s="16" t="n">
        <v>954</v>
      </c>
      <c r="AC66" s="13" t="s">
        <v>26</v>
      </c>
      <c r="AD66" s="16" t="n">
        <v>691</v>
      </c>
      <c r="AE66" s="13" t="s">
        <v>26</v>
      </c>
      <c r="AF66" s="16" t="n">
        <v>767</v>
      </c>
      <c r="AG66" s="13" t="s">
        <v>26</v>
      </c>
      <c r="AH66" s="16" t="n">
        <v>834</v>
      </c>
      <c r="AI66" s="13" t="s">
        <v>26</v>
      </c>
      <c r="AJ66" s="16" t="n">
        <v>761</v>
      </c>
      <c r="AK66" s="13" t="s">
        <v>26</v>
      </c>
      <c r="AL66" s="16" t="n">
        <v>687</v>
      </c>
      <c r="AM66" s="13" t="s">
        <v>26</v>
      </c>
      <c r="AN66" s="16" t="n">
        <v>737</v>
      </c>
      <c r="AO66" s="13" t="s">
        <v>26</v>
      </c>
      <c r="AP66" s="16" t="n">
        <v>688</v>
      </c>
      <c r="AQ66" s="13" t="s">
        <v>26</v>
      </c>
      <c r="AR66" s="16" t="n">
        <v>777</v>
      </c>
    </row>
    <row r="67" customFormat="false" ht="13.5" hidden="false" customHeight="false" outlineLevel="0" collapsed="false">
      <c r="B67" s="66" t="n">
        <v>1</v>
      </c>
      <c r="C67" s="28" t="s">
        <v>33</v>
      </c>
      <c r="D67" s="29" t="n">
        <v>5272</v>
      </c>
      <c r="E67" s="28" t="s">
        <v>33</v>
      </c>
      <c r="F67" s="29" t="n">
        <v>4878</v>
      </c>
      <c r="G67" s="28" t="s">
        <v>33</v>
      </c>
      <c r="H67" s="29" t="n">
        <v>3860</v>
      </c>
      <c r="I67" s="28" t="s">
        <v>33</v>
      </c>
      <c r="J67" s="31" t="n">
        <v>4478</v>
      </c>
      <c r="K67" s="33" t="s">
        <v>33</v>
      </c>
      <c r="L67" s="31" t="n">
        <v>4950</v>
      </c>
      <c r="M67" s="33" t="s">
        <v>33</v>
      </c>
      <c r="N67" s="31" t="n">
        <v>3921</v>
      </c>
      <c r="O67" s="33" t="s">
        <v>33</v>
      </c>
      <c r="P67" s="31" t="n">
        <v>3277</v>
      </c>
      <c r="Q67" s="70" t="s">
        <v>79</v>
      </c>
      <c r="R67" s="69" t="n">
        <v>2256</v>
      </c>
      <c r="S67" s="33" t="s">
        <v>33</v>
      </c>
      <c r="T67" s="34" t="n">
        <v>2618</v>
      </c>
      <c r="U67" s="33" t="s">
        <v>33</v>
      </c>
      <c r="V67" s="34" t="n">
        <v>2630</v>
      </c>
      <c r="W67" s="33" t="s">
        <v>33</v>
      </c>
      <c r="X67" s="34" t="n">
        <v>2189</v>
      </c>
      <c r="Y67" s="33" t="s">
        <v>33</v>
      </c>
      <c r="Z67" s="34" t="n">
        <v>2307</v>
      </c>
      <c r="AA67" s="33" t="s">
        <v>33</v>
      </c>
      <c r="AB67" s="34" t="n">
        <v>2609</v>
      </c>
      <c r="AC67" s="33" t="s">
        <v>33</v>
      </c>
      <c r="AD67" s="34" t="n">
        <v>2154</v>
      </c>
      <c r="AE67" s="33" t="s">
        <v>33</v>
      </c>
      <c r="AF67" s="72" t="n">
        <v>2215</v>
      </c>
      <c r="AG67" s="33" t="s">
        <v>33</v>
      </c>
      <c r="AH67" s="72" t="n">
        <v>2008</v>
      </c>
      <c r="AI67" s="33" t="s">
        <v>33</v>
      </c>
      <c r="AJ67" s="72" t="n">
        <v>2196</v>
      </c>
      <c r="AK67" s="33" t="s">
        <v>33</v>
      </c>
      <c r="AL67" s="72" t="n">
        <v>2139</v>
      </c>
      <c r="AM67" s="33" t="s">
        <v>33</v>
      </c>
      <c r="AN67" s="72" t="n">
        <v>2264</v>
      </c>
      <c r="AO67" s="33" t="s">
        <v>33</v>
      </c>
      <c r="AP67" s="72" t="n">
        <v>2514</v>
      </c>
      <c r="AQ67" s="33" t="s">
        <v>33</v>
      </c>
      <c r="AR67" s="72" t="n">
        <v>2545</v>
      </c>
    </row>
    <row r="68" customFormat="false" ht="13.5" hidden="false" customHeight="false" outlineLevel="0" collapsed="false">
      <c r="B68" s="66" t="n">
        <v>2</v>
      </c>
      <c r="C68" s="67" t="s">
        <v>78</v>
      </c>
      <c r="D68" s="73" t="n">
        <v>4295</v>
      </c>
      <c r="E68" s="67" t="s">
        <v>32</v>
      </c>
      <c r="F68" s="73" t="n">
        <v>3435</v>
      </c>
      <c r="G68" s="67" t="s">
        <v>37</v>
      </c>
      <c r="H68" s="73" t="n">
        <v>3645</v>
      </c>
      <c r="I68" s="67" t="s">
        <v>81</v>
      </c>
      <c r="J68" s="75" t="n">
        <v>3013</v>
      </c>
      <c r="K68" s="70" t="s">
        <v>37</v>
      </c>
      <c r="L68" s="75" t="n">
        <v>3319</v>
      </c>
      <c r="M68" s="70" t="s">
        <v>37</v>
      </c>
      <c r="N68" s="75" t="n">
        <v>3271</v>
      </c>
      <c r="O68" s="70" t="s">
        <v>37</v>
      </c>
      <c r="P68" s="75" t="n">
        <v>2719</v>
      </c>
      <c r="Q68" s="70" t="s">
        <v>81</v>
      </c>
      <c r="R68" s="75" t="n">
        <v>2217</v>
      </c>
      <c r="S68" s="70" t="s">
        <v>82</v>
      </c>
      <c r="T68" s="74" t="n">
        <v>2214</v>
      </c>
      <c r="U68" s="70" t="s">
        <v>79</v>
      </c>
      <c r="V68" s="74" t="n">
        <v>2201</v>
      </c>
      <c r="W68" s="70" t="s">
        <v>82</v>
      </c>
      <c r="X68" s="74" t="n">
        <v>1732</v>
      </c>
      <c r="Y68" s="70" t="s">
        <v>81</v>
      </c>
      <c r="Z68" s="74" t="n">
        <v>1792</v>
      </c>
      <c r="AA68" s="70" t="s">
        <v>81</v>
      </c>
      <c r="AB68" s="74" t="n">
        <v>1909</v>
      </c>
      <c r="AC68" s="70" t="s">
        <v>82</v>
      </c>
      <c r="AD68" s="74" t="n">
        <v>1597</v>
      </c>
      <c r="AE68" s="70" t="s">
        <v>79</v>
      </c>
      <c r="AF68" s="74" t="n">
        <v>1542</v>
      </c>
      <c r="AG68" s="23" t="s">
        <v>35</v>
      </c>
      <c r="AH68" s="30" t="n">
        <v>1520</v>
      </c>
      <c r="AI68" s="23" t="s">
        <v>70</v>
      </c>
      <c r="AJ68" s="30" t="n">
        <v>1854</v>
      </c>
      <c r="AK68" s="23" t="s">
        <v>78</v>
      </c>
      <c r="AL68" s="30" t="n">
        <v>1323</v>
      </c>
      <c r="AM68" s="23" t="s">
        <v>32</v>
      </c>
      <c r="AN68" s="30" t="n">
        <v>1753</v>
      </c>
      <c r="AO68" s="23" t="s">
        <v>82</v>
      </c>
      <c r="AP68" s="30" t="n">
        <v>1490</v>
      </c>
      <c r="AQ68" s="23" t="s">
        <v>82</v>
      </c>
      <c r="AR68" s="30" t="n">
        <v>1719</v>
      </c>
    </row>
    <row r="69" customFormat="false" ht="13.5" hidden="false" customHeight="false" outlineLevel="0" collapsed="false">
      <c r="B69" s="66" t="n">
        <v>3</v>
      </c>
      <c r="C69" s="67" t="s">
        <v>81</v>
      </c>
      <c r="D69" s="73" t="n">
        <v>4025</v>
      </c>
      <c r="E69" s="67" t="s">
        <v>67</v>
      </c>
      <c r="F69" s="73" t="n">
        <v>3316</v>
      </c>
      <c r="G69" s="67" t="s">
        <v>70</v>
      </c>
      <c r="H69" s="73" t="n">
        <v>3553</v>
      </c>
      <c r="I69" s="67" t="s">
        <v>67</v>
      </c>
      <c r="J69" s="75" t="n">
        <v>2958</v>
      </c>
      <c r="K69" s="70" t="s">
        <v>64</v>
      </c>
      <c r="L69" s="75" t="n">
        <v>2832</v>
      </c>
      <c r="M69" s="70" t="s">
        <v>67</v>
      </c>
      <c r="N69" s="75" t="n">
        <v>2684</v>
      </c>
      <c r="O69" s="70" t="s">
        <v>79</v>
      </c>
      <c r="P69" s="75" t="n">
        <v>2498</v>
      </c>
      <c r="Q69" s="70" t="s">
        <v>37</v>
      </c>
      <c r="R69" s="75" t="n">
        <v>1920</v>
      </c>
      <c r="S69" s="70" t="s">
        <v>85</v>
      </c>
      <c r="T69" s="74" t="n">
        <v>2119</v>
      </c>
      <c r="U69" s="70" t="s">
        <v>82</v>
      </c>
      <c r="V69" s="74" t="n">
        <v>2082</v>
      </c>
      <c r="W69" s="70" t="s">
        <v>30</v>
      </c>
      <c r="X69" s="74" t="n">
        <v>1640</v>
      </c>
      <c r="Y69" s="70" t="s">
        <v>70</v>
      </c>
      <c r="Z69" s="74" t="n">
        <v>1758</v>
      </c>
      <c r="AA69" s="70" t="s">
        <v>82</v>
      </c>
      <c r="AB69" s="74" t="n">
        <v>1888</v>
      </c>
      <c r="AC69" s="70" t="s">
        <v>78</v>
      </c>
      <c r="AD69" s="74" t="n">
        <v>1565</v>
      </c>
      <c r="AE69" s="70" t="s">
        <v>32</v>
      </c>
      <c r="AF69" s="74" t="n">
        <v>1525</v>
      </c>
      <c r="AG69" s="23" t="s">
        <v>67</v>
      </c>
      <c r="AH69" s="30" t="n">
        <v>1506</v>
      </c>
      <c r="AI69" s="23" t="s">
        <v>32</v>
      </c>
      <c r="AJ69" s="30" t="n">
        <v>1535</v>
      </c>
      <c r="AK69" s="23" t="s">
        <v>86</v>
      </c>
      <c r="AL69" s="30" t="n">
        <v>1192</v>
      </c>
      <c r="AM69" s="23" t="s">
        <v>64</v>
      </c>
      <c r="AN69" s="30" t="n">
        <v>1493</v>
      </c>
      <c r="AO69" s="23" t="s">
        <v>78</v>
      </c>
      <c r="AP69" s="30" t="n">
        <v>1323</v>
      </c>
      <c r="AQ69" s="23" t="s">
        <v>78</v>
      </c>
      <c r="AR69" s="30" t="n">
        <v>1553</v>
      </c>
    </row>
    <row r="70" customFormat="false" ht="13.5" hidden="false" customHeight="false" outlineLevel="0" collapsed="false">
      <c r="B70" s="66" t="n">
        <v>4</v>
      </c>
      <c r="C70" s="67" t="s">
        <v>82</v>
      </c>
      <c r="D70" s="73" t="n">
        <v>3528</v>
      </c>
      <c r="E70" s="67" t="s">
        <v>70</v>
      </c>
      <c r="F70" s="73" t="n">
        <v>3281</v>
      </c>
      <c r="G70" s="67" t="s">
        <v>82</v>
      </c>
      <c r="H70" s="73" t="n">
        <v>3537</v>
      </c>
      <c r="I70" s="67" t="s">
        <v>37</v>
      </c>
      <c r="J70" s="75" t="n">
        <v>2938</v>
      </c>
      <c r="K70" s="70" t="s">
        <v>70</v>
      </c>
      <c r="L70" s="75" t="n">
        <v>2821</v>
      </c>
      <c r="M70" s="70" t="s">
        <v>70</v>
      </c>
      <c r="N70" s="75" t="n">
        <v>2668</v>
      </c>
      <c r="O70" s="70" t="s">
        <v>78</v>
      </c>
      <c r="P70" s="75" t="n">
        <v>2406</v>
      </c>
      <c r="Q70" s="33" t="s">
        <v>33</v>
      </c>
      <c r="R70" s="31" t="n">
        <v>1868</v>
      </c>
      <c r="S70" s="70" t="s">
        <v>79</v>
      </c>
      <c r="T70" s="74" t="n">
        <v>2018</v>
      </c>
      <c r="U70" s="70" t="s">
        <v>67</v>
      </c>
      <c r="V70" s="74" t="n">
        <v>1866</v>
      </c>
      <c r="W70" s="70" t="s">
        <v>70</v>
      </c>
      <c r="X70" s="74" t="n">
        <v>1527</v>
      </c>
      <c r="Y70" s="70" t="s">
        <v>82</v>
      </c>
      <c r="Z70" s="74" t="n">
        <v>1733</v>
      </c>
      <c r="AA70" s="70" t="s">
        <v>79</v>
      </c>
      <c r="AB70" s="74" t="n">
        <v>1698</v>
      </c>
      <c r="AC70" s="70" t="s">
        <v>81</v>
      </c>
      <c r="AD70" s="74" t="n">
        <v>1452</v>
      </c>
      <c r="AE70" s="70" t="s">
        <v>70</v>
      </c>
      <c r="AF70" s="74" t="n">
        <v>1391</v>
      </c>
      <c r="AG70" s="23" t="s">
        <v>32</v>
      </c>
      <c r="AH70" s="30" t="n">
        <v>1447</v>
      </c>
      <c r="AI70" s="23" t="s">
        <v>30</v>
      </c>
      <c r="AJ70" s="24" t="n">
        <v>1450</v>
      </c>
      <c r="AK70" s="23" t="s">
        <v>82</v>
      </c>
      <c r="AL70" s="24" t="n">
        <v>1155</v>
      </c>
      <c r="AM70" s="23" t="s">
        <v>71</v>
      </c>
      <c r="AN70" s="24" t="n">
        <v>1416</v>
      </c>
      <c r="AO70" s="23" t="s">
        <v>70</v>
      </c>
      <c r="AP70" s="24" t="n">
        <v>1303</v>
      </c>
      <c r="AQ70" s="23" t="s">
        <v>35</v>
      </c>
      <c r="AR70" s="24" t="n">
        <v>1415</v>
      </c>
    </row>
    <row r="71" customFormat="false" ht="14.25" hidden="false" customHeight="false" outlineLevel="0" collapsed="false">
      <c r="B71" s="76" t="n">
        <v>5</v>
      </c>
      <c r="C71" s="77" t="s">
        <v>32</v>
      </c>
      <c r="D71" s="78" t="n">
        <v>3290</v>
      </c>
      <c r="E71" s="77" t="s">
        <v>82</v>
      </c>
      <c r="F71" s="78" t="n">
        <v>3018</v>
      </c>
      <c r="G71" s="77" t="s">
        <v>81</v>
      </c>
      <c r="H71" s="78" t="n">
        <v>3530</v>
      </c>
      <c r="I71" s="77" t="s">
        <v>70</v>
      </c>
      <c r="J71" s="79" t="n">
        <v>2880</v>
      </c>
      <c r="K71" s="80" t="s">
        <v>81</v>
      </c>
      <c r="L71" s="79" t="n">
        <v>2806</v>
      </c>
      <c r="M71" s="80" t="s">
        <v>68</v>
      </c>
      <c r="N71" s="79" t="n">
        <v>2588</v>
      </c>
      <c r="O71" s="80" t="s">
        <v>82</v>
      </c>
      <c r="P71" s="79" t="n">
        <v>2376</v>
      </c>
      <c r="Q71" s="80" t="s">
        <v>35</v>
      </c>
      <c r="R71" s="79" t="n">
        <v>1823</v>
      </c>
      <c r="S71" s="80" t="s">
        <v>78</v>
      </c>
      <c r="T71" s="81" t="n">
        <v>1970</v>
      </c>
      <c r="U71" s="80" t="s">
        <v>70</v>
      </c>
      <c r="V71" s="81" t="n">
        <v>1757</v>
      </c>
      <c r="W71" s="80" t="s">
        <v>37</v>
      </c>
      <c r="X71" s="81" t="n">
        <v>1419</v>
      </c>
      <c r="Y71" s="80" t="s">
        <v>32</v>
      </c>
      <c r="Z71" s="81" t="n">
        <v>1716</v>
      </c>
      <c r="AA71" s="80" t="s">
        <v>32</v>
      </c>
      <c r="AB71" s="81" t="n">
        <v>1679</v>
      </c>
      <c r="AC71" s="80" t="s">
        <v>32</v>
      </c>
      <c r="AD71" s="81" t="n">
        <v>1399</v>
      </c>
      <c r="AE71" s="80" t="s">
        <v>78</v>
      </c>
      <c r="AF71" s="81" t="n">
        <v>1317</v>
      </c>
      <c r="AG71" s="41" t="s">
        <v>70</v>
      </c>
      <c r="AH71" s="42" t="n">
        <v>1380</v>
      </c>
      <c r="AI71" s="41" t="s">
        <v>78</v>
      </c>
      <c r="AJ71" s="42" t="n">
        <v>1428</v>
      </c>
      <c r="AK71" s="41" t="s">
        <v>67</v>
      </c>
      <c r="AL71" s="42" t="n">
        <v>1150</v>
      </c>
      <c r="AM71" s="41" t="s">
        <v>34</v>
      </c>
      <c r="AN71" s="42" t="n">
        <v>1405</v>
      </c>
      <c r="AO71" s="41" t="s">
        <v>73</v>
      </c>
      <c r="AP71" s="42" t="n">
        <v>1231</v>
      </c>
      <c r="AQ71" s="41" t="s">
        <v>37</v>
      </c>
      <c r="AR71" s="42" t="n">
        <v>1352</v>
      </c>
    </row>
    <row r="72" customFormat="false" ht="13.5" hidden="false" customHeight="false" outlineLevel="0" collapsed="false">
      <c r="B72" s="55"/>
      <c r="C72" s="55"/>
      <c r="D72" s="56"/>
      <c r="E72" s="55"/>
      <c r="F72" s="56"/>
      <c r="G72" s="55"/>
      <c r="H72" s="56"/>
      <c r="I72" s="55"/>
      <c r="J72" s="56"/>
      <c r="K72" s="55"/>
      <c r="L72" s="56"/>
      <c r="M72" s="55"/>
      <c r="N72" s="56"/>
      <c r="O72" s="55"/>
      <c r="P72" s="56"/>
      <c r="Q72" s="55"/>
      <c r="R72" s="56"/>
      <c r="S72" s="55"/>
      <c r="T72" s="56"/>
      <c r="U72" s="55"/>
      <c r="V72" s="56"/>
      <c r="W72" s="55"/>
      <c r="X72" s="56"/>
      <c r="Y72" s="55"/>
      <c r="Z72" s="56"/>
      <c r="AA72" s="55"/>
      <c r="AB72" s="56"/>
      <c r="AC72" s="55"/>
      <c r="AD72" s="56"/>
      <c r="AE72" s="55"/>
      <c r="AF72" s="56"/>
      <c r="AG72" s="55"/>
      <c r="AH72" s="56"/>
    </row>
    <row r="73" customFormat="false" ht="13.5" hidden="false" customHeight="false" outlineLevel="0" collapsed="false">
      <c r="B73" s="55"/>
      <c r="C73" s="55"/>
      <c r="D73" s="56"/>
      <c r="E73" s="55"/>
      <c r="F73" s="56"/>
      <c r="G73" s="55"/>
      <c r="H73" s="56"/>
      <c r="I73" s="55"/>
      <c r="J73" s="56"/>
      <c r="K73" s="55"/>
      <c r="L73" s="56"/>
      <c r="M73" s="55"/>
      <c r="N73" s="56"/>
      <c r="O73" s="55"/>
      <c r="P73" s="56"/>
      <c r="Q73" s="55"/>
      <c r="R73" s="56"/>
      <c r="S73" s="55"/>
      <c r="T73" s="56"/>
      <c r="U73" s="55"/>
      <c r="V73" s="56"/>
      <c r="W73" s="55"/>
      <c r="X73" s="56"/>
      <c r="Y73" s="55"/>
      <c r="Z73" s="56"/>
      <c r="AA73" s="55"/>
      <c r="AB73" s="56"/>
      <c r="AC73" s="55"/>
      <c r="AD73" s="56"/>
      <c r="AE73" s="55"/>
      <c r="AF73" s="56"/>
      <c r="AG73" s="55"/>
      <c r="AH73" s="56"/>
    </row>
    <row r="74" customFormat="false" ht="13.5" hidden="false" customHeight="false" outlineLevel="0" collapsed="false">
      <c r="B74" s="55"/>
      <c r="C74" s="55"/>
      <c r="D74" s="56"/>
      <c r="E74" s="55"/>
      <c r="F74" s="56"/>
      <c r="G74" s="55"/>
      <c r="H74" s="56"/>
      <c r="I74" s="55"/>
      <c r="J74" s="56"/>
      <c r="K74" s="55"/>
      <c r="L74" s="56"/>
      <c r="M74" s="55"/>
      <c r="N74" s="56"/>
      <c r="O74" s="55"/>
      <c r="P74" s="56"/>
      <c r="Q74" s="55"/>
      <c r="R74" s="56"/>
      <c r="S74" s="55"/>
      <c r="T74" s="56"/>
      <c r="U74" s="55"/>
      <c r="V74" s="56"/>
      <c r="W74" s="55"/>
      <c r="X74" s="56"/>
      <c r="Y74" s="55"/>
      <c r="Z74" s="56"/>
      <c r="AA74" s="55"/>
      <c r="AB74" s="56"/>
      <c r="AC74" s="55"/>
      <c r="AD74" s="56"/>
      <c r="AE74" s="55"/>
      <c r="AF74" s="56"/>
      <c r="AG74" s="55"/>
      <c r="AH74" s="56"/>
    </row>
    <row r="75" customFormat="false" ht="13.5" hidden="false" customHeight="false" outlineLevel="0" collapsed="false">
      <c r="B75" s="55"/>
      <c r="C75" s="55"/>
      <c r="D75" s="56"/>
      <c r="E75" s="55"/>
      <c r="F75" s="56"/>
      <c r="G75" s="55"/>
      <c r="H75" s="56"/>
      <c r="I75" s="55"/>
      <c r="J75" s="56"/>
      <c r="K75" s="55"/>
      <c r="L75" s="56"/>
      <c r="M75" s="55"/>
      <c r="N75" s="56"/>
      <c r="O75" s="55"/>
      <c r="P75" s="56"/>
      <c r="Q75" s="55"/>
      <c r="R75" s="56"/>
      <c r="S75" s="55"/>
      <c r="T75" s="56"/>
      <c r="U75" s="55"/>
      <c r="V75" s="56"/>
      <c r="W75" s="55"/>
      <c r="X75" s="56"/>
      <c r="Y75" s="55"/>
      <c r="Z75" s="56"/>
      <c r="AA75" s="55"/>
      <c r="AB75" s="56"/>
      <c r="AC75" s="55"/>
      <c r="AD75" s="56"/>
      <c r="AE75" s="55"/>
      <c r="AF75" s="56"/>
      <c r="AG75" s="55"/>
      <c r="AH75" s="56"/>
    </row>
    <row r="76" customFormat="false" ht="21" hidden="false" customHeight="false" outlineLevel="0" collapsed="false">
      <c r="A76" s="5" t="s">
        <v>87</v>
      </c>
      <c r="K76" s="56"/>
    </row>
    <row r="78" customFormat="false" ht="14.25" hidden="false" customHeight="false" outlineLevel="0" collapsed="false">
      <c r="B78" s="6" t="s">
        <v>3</v>
      </c>
    </row>
    <row r="79" customFormat="false" ht="14.25" hidden="false" customHeight="true" outlineLevel="0" collapsed="false">
      <c r="B79" s="7" t="s">
        <v>4</v>
      </c>
      <c r="C79" s="8" t="s">
        <v>5</v>
      </c>
      <c r="D79" s="8"/>
      <c r="E79" s="8" t="s">
        <v>6</v>
      </c>
      <c r="F79" s="8"/>
      <c r="G79" s="8" t="s">
        <v>7</v>
      </c>
      <c r="H79" s="8"/>
      <c r="I79" s="8" t="s">
        <v>8</v>
      </c>
      <c r="J79" s="8"/>
      <c r="K79" s="8" t="s">
        <v>9</v>
      </c>
      <c r="L79" s="8"/>
      <c r="M79" s="8" t="s">
        <v>10</v>
      </c>
      <c r="N79" s="8"/>
      <c r="O79" s="10" t="s">
        <v>11</v>
      </c>
      <c r="P79" s="10"/>
      <c r="Q79" s="8" t="s">
        <v>12</v>
      </c>
      <c r="R79" s="8"/>
      <c r="S79" s="9" t="s">
        <v>13</v>
      </c>
      <c r="T79" s="9"/>
      <c r="U79" s="10" t="s">
        <v>14</v>
      </c>
      <c r="V79" s="10"/>
      <c r="W79" s="10" t="s">
        <v>15</v>
      </c>
      <c r="X79" s="10"/>
      <c r="Y79" s="10" t="s">
        <v>16</v>
      </c>
      <c r="Z79" s="10"/>
      <c r="AA79" s="10" t="s">
        <v>17</v>
      </c>
      <c r="AB79" s="10"/>
      <c r="AC79" s="10" t="s">
        <v>18</v>
      </c>
      <c r="AD79" s="10"/>
      <c r="AE79" s="10" t="s">
        <v>19</v>
      </c>
      <c r="AF79" s="10"/>
      <c r="AG79" s="10" t="s">
        <v>20</v>
      </c>
      <c r="AH79" s="10"/>
      <c r="AI79" s="10" t="s">
        <v>21</v>
      </c>
      <c r="AJ79" s="10"/>
      <c r="AK79" s="10" t="s">
        <v>22</v>
      </c>
      <c r="AL79" s="10"/>
      <c r="AM79" s="10" t="s">
        <v>23</v>
      </c>
      <c r="AN79" s="10"/>
      <c r="AO79" s="10" t="str">
        <f aca="false">AO$7</f>
        <v>平成２６年</v>
      </c>
      <c r="AP79" s="10"/>
      <c r="AQ79" s="10" t="str">
        <f aca="false">AQ$7</f>
        <v>平成２７年</v>
      </c>
      <c r="AR79" s="10"/>
    </row>
    <row r="80" customFormat="false" ht="13.5" hidden="false" customHeight="true" outlineLevel="0" collapsed="false">
      <c r="B80" s="12"/>
      <c r="C80" s="13" t="s">
        <v>26</v>
      </c>
      <c r="D80" s="14" t="n">
        <v>2626</v>
      </c>
      <c r="E80" s="13" t="s">
        <v>26</v>
      </c>
      <c r="F80" s="14" t="n">
        <v>2668</v>
      </c>
      <c r="G80" s="13" t="s">
        <v>26</v>
      </c>
      <c r="H80" s="14" t="n">
        <v>2569</v>
      </c>
      <c r="I80" s="13" t="s">
        <v>26</v>
      </c>
      <c r="J80" s="14" t="n">
        <v>2376</v>
      </c>
      <c r="K80" s="13" t="s">
        <v>26</v>
      </c>
      <c r="L80" s="14" t="n">
        <v>2201</v>
      </c>
      <c r="M80" s="13" t="s">
        <v>26</v>
      </c>
      <c r="N80" s="14" t="n">
        <v>2068</v>
      </c>
      <c r="O80" s="13" t="s">
        <v>26</v>
      </c>
      <c r="P80" s="14" t="n">
        <v>1947</v>
      </c>
      <c r="Q80" s="15" t="s">
        <v>26</v>
      </c>
      <c r="R80" s="14" t="n">
        <v>1930</v>
      </c>
      <c r="S80" s="15" t="s">
        <v>26</v>
      </c>
      <c r="T80" s="16" t="n">
        <v>1736</v>
      </c>
      <c r="U80" s="13" t="s">
        <v>26</v>
      </c>
      <c r="V80" s="16" t="n">
        <v>1643</v>
      </c>
      <c r="W80" s="13" t="s">
        <v>26</v>
      </c>
      <c r="X80" s="16" t="n">
        <v>1639</v>
      </c>
      <c r="Y80" s="13" t="s">
        <v>26</v>
      </c>
      <c r="Z80" s="16" t="n">
        <v>1692</v>
      </c>
      <c r="AA80" s="13" t="s">
        <v>26</v>
      </c>
      <c r="AB80" s="16" t="n">
        <v>1674</v>
      </c>
      <c r="AC80" s="13" t="s">
        <v>26</v>
      </c>
      <c r="AD80" s="16" t="n">
        <v>1628</v>
      </c>
      <c r="AE80" s="13" t="s">
        <v>26</v>
      </c>
      <c r="AF80" s="16" t="n">
        <v>1534</v>
      </c>
      <c r="AG80" s="13" t="s">
        <v>26</v>
      </c>
      <c r="AH80" s="16" t="n">
        <v>1458</v>
      </c>
      <c r="AI80" s="13" t="s">
        <v>26</v>
      </c>
      <c r="AJ80" s="16" t="n">
        <v>1353</v>
      </c>
      <c r="AK80" s="13" t="s">
        <v>26</v>
      </c>
      <c r="AL80" s="16" t="n">
        <v>1255</v>
      </c>
      <c r="AM80" s="13" t="s">
        <v>26</v>
      </c>
      <c r="AN80" s="16" t="n">
        <v>1211</v>
      </c>
      <c r="AO80" s="13" t="s">
        <v>26</v>
      </c>
      <c r="AP80" s="16" t="n">
        <v>1280</v>
      </c>
      <c r="AQ80" s="13" t="s">
        <v>26</v>
      </c>
      <c r="AR80" s="16" t="n">
        <v>1186</v>
      </c>
    </row>
    <row r="81" customFormat="false" ht="13.5" hidden="false" customHeight="false" outlineLevel="0" collapsed="false">
      <c r="B81" s="66" t="n">
        <v>1</v>
      </c>
      <c r="C81" s="28" t="s">
        <v>33</v>
      </c>
      <c r="D81" s="29" t="n">
        <v>11491</v>
      </c>
      <c r="E81" s="28" t="s">
        <v>33</v>
      </c>
      <c r="F81" s="29" t="n">
        <v>8604</v>
      </c>
      <c r="G81" s="28" t="s">
        <v>33</v>
      </c>
      <c r="H81" s="29" t="n">
        <v>7930</v>
      </c>
      <c r="I81" s="28" t="s">
        <v>33</v>
      </c>
      <c r="J81" s="31" t="n">
        <v>8662</v>
      </c>
      <c r="K81" s="33" t="s">
        <v>33</v>
      </c>
      <c r="L81" s="31" t="n">
        <v>7965</v>
      </c>
      <c r="M81" s="70" t="s">
        <v>37</v>
      </c>
      <c r="N81" s="69" t="n">
        <v>6814</v>
      </c>
      <c r="O81" s="33" t="s">
        <v>33</v>
      </c>
      <c r="P81" s="31" t="n">
        <v>8312</v>
      </c>
      <c r="Q81" s="33" t="s">
        <v>33</v>
      </c>
      <c r="R81" s="31" t="n">
        <v>7379</v>
      </c>
      <c r="S81" s="33" t="s">
        <v>33</v>
      </c>
      <c r="T81" s="34" t="n">
        <v>6947</v>
      </c>
      <c r="U81" s="33" t="s">
        <v>33</v>
      </c>
      <c r="V81" s="34" t="n">
        <v>6670</v>
      </c>
      <c r="W81" s="33" t="s">
        <v>33</v>
      </c>
      <c r="X81" s="34" t="n">
        <v>5533</v>
      </c>
      <c r="Y81" s="33" t="s">
        <v>33</v>
      </c>
      <c r="Z81" s="34" t="n">
        <v>5761</v>
      </c>
      <c r="AA81" s="33" t="s">
        <v>33</v>
      </c>
      <c r="AB81" s="34" t="n">
        <v>5699</v>
      </c>
      <c r="AC81" s="33" t="s">
        <v>33</v>
      </c>
      <c r="AD81" s="34" t="n">
        <v>5436</v>
      </c>
      <c r="AE81" s="33" t="s">
        <v>33</v>
      </c>
      <c r="AF81" s="72" t="n">
        <v>4338</v>
      </c>
      <c r="AG81" s="33" t="s">
        <v>33</v>
      </c>
      <c r="AH81" s="72" t="n">
        <v>4158</v>
      </c>
      <c r="AI81" s="33" t="s">
        <v>33</v>
      </c>
      <c r="AJ81" s="72" t="n">
        <v>3533</v>
      </c>
      <c r="AK81" s="33" t="s">
        <v>33</v>
      </c>
      <c r="AL81" s="72" t="n">
        <v>3720</v>
      </c>
      <c r="AM81" s="33" t="s">
        <v>33</v>
      </c>
      <c r="AN81" s="72" t="n">
        <v>3613</v>
      </c>
      <c r="AO81" s="33" t="s">
        <v>33</v>
      </c>
      <c r="AP81" s="72" t="n">
        <v>4252</v>
      </c>
      <c r="AQ81" s="33" t="s">
        <v>33</v>
      </c>
      <c r="AR81" s="72" t="n">
        <v>3479</v>
      </c>
    </row>
    <row r="82" customFormat="false" ht="13.5" hidden="false" customHeight="false" outlineLevel="0" collapsed="false">
      <c r="B82" s="66" t="n">
        <v>2</v>
      </c>
      <c r="C82" s="67" t="s">
        <v>37</v>
      </c>
      <c r="D82" s="73" t="n">
        <v>8628</v>
      </c>
      <c r="E82" s="67" t="s">
        <v>65</v>
      </c>
      <c r="F82" s="73" t="n">
        <v>7965</v>
      </c>
      <c r="G82" s="67" t="s">
        <v>37</v>
      </c>
      <c r="H82" s="73" t="n">
        <v>6970</v>
      </c>
      <c r="I82" s="67" t="s">
        <v>37</v>
      </c>
      <c r="J82" s="75" t="n">
        <v>6912</v>
      </c>
      <c r="K82" s="70" t="s">
        <v>37</v>
      </c>
      <c r="L82" s="75" t="n">
        <v>7118</v>
      </c>
      <c r="M82" s="33" t="s">
        <v>33</v>
      </c>
      <c r="N82" s="31" t="n">
        <v>6784</v>
      </c>
      <c r="O82" s="70" t="s">
        <v>37</v>
      </c>
      <c r="P82" s="75" t="n">
        <v>6091</v>
      </c>
      <c r="Q82" s="70" t="s">
        <v>37</v>
      </c>
      <c r="R82" s="75" t="n">
        <v>5520</v>
      </c>
      <c r="S82" s="70" t="s">
        <v>65</v>
      </c>
      <c r="T82" s="74" t="n">
        <v>4990</v>
      </c>
      <c r="U82" s="70" t="s">
        <v>73</v>
      </c>
      <c r="V82" s="74" t="n">
        <v>4657</v>
      </c>
      <c r="W82" s="70" t="s">
        <v>37</v>
      </c>
      <c r="X82" s="74" t="n">
        <v>4182</v>
      </c>
      <c r="Y82" s="70" t="s">
        <v>64</v>
      </c>
      <c r="Z82" s="74" t="n">
        <v>5183</v>
      </c>
      <c r="AA82" s="70" t="s">
        <v>37</v>
      </c>
      <c r="AB82" s="74" t="n">
        <v>4323</v>
      </c>
      <c r="AC82" s="70" t="s">
        <v>64</v>
      </c>
      <c r="AD82" s="74" t="n">
        <v>3966</v>
      </c>
      <c r="AE82" s="70" t="s">
        <v>37</v>
      </c>
      <c r="AF82" s="74" t="n">
        <v>3230</v>
      </c>
      <c r="AG82" s="23" t="s">
        <v>37</v>
      </c>
      <c r="AH82" s="30" t="n">
        <v>3163</v>
      </c>
      <c r="AI82" s="23" t="s">
        <v>64</v>
      </c>
      <c r="AJ82" s="30" t="n">
        <v>3075</v>
      </c>
      <c r="AK82" s="23" t="s">
        <v>73</v>
      </c>
      <c r="AL82" s="30" t="n">
        <v>3101</v>
      </c>
      <c r="AM82" s="23" t="s">
        <v>64</v>
      </c>
      <c r="AN82" s="30" t="n">
        <v>2518</v>
      </c>
      <c r="AO82" s="23" t="s">
        <v>37</v>
      </c>
      <c r="AP82" s="30" t="n">
        <v>3258</v>
      </c>
      <c r="AQ82" s="23" t="s">
        <v>34</v>
      </c>
      <c r="AR82" s="30" t="n">
        <v>2916</v>
      </c>
    </row>
    <row r="83" customFormat="false" ht="13.5" hidden="false" customHeight="false" outlineLevel="0" collapsed="false">
      <c r="B83" s="66" t="n">
        <v>3</v>
      </c>
      <c r="C83" s="67" t="s">
        <v>65</v>
      </c>
      <c r="D83" s="73" t="n">
        <v>7252</v>
      </c>
      <c r="E83" s="67" t="s">
        <v>37</v>
      </c>
      <c r="F83" s="73" t="n">
        <v>7447</v>
      </c>
      <c r="G83" s="67" t="s">
        <v>64</v>
      </c>
      <c r="H83" s="73" t="n">
        <v>6540</v>
      </c>
      <c r="I83" s="67" t="s">
        <v>65</v>
      </c>
      <c r="J83" s="75" t="n">
        <v>6086</v>
      </c>
      <c r="K83" s="70" t="s">
        <v>64</v>
      </c>
      <c r="L83" s="75" t="n">
        <v>5646</v>
      </c>
      <c r="M83" s="70" t="s">
        <v>64</v>
      </c>
      <c r="N83" s="75" t="n">
        <v>5287</v>
      </c>
      <c r="O83" s="70" t="s">
        <v>64</v>
      </c>
      <c r="P83" s="75" t="n">
        <v>4272</v>
      </c>
      <c r="Q83" s="70" t="s">
        <v>73</v>
      </c>
      <c r="R83" s="75" t="n">
        <v>4723</v>
      </c>
      <c r="S83" s="70" t="s">
        <v>37</v>
      </c>
      <c r="T83" s="74" t="n">
        <v>4899</v>
      </c>
      <c r="U83" s="70" t="s">
        <v>37</v>
      </c>
      <c r="V83" s="74" t="n">
        <v>4222</v>
      </c>
      <c r="W83" s="70" t="s">
        <v>64</v>
      </c>
      <c r="X83" s="74" t="n">
        <v>4172</v>
      </c>
      <c r="Y83" s="70" t="s">
        <v>73</v>
      </c>
      <c r="Z83" s="74" t="n">
        <v>4519</v>
      </c>
      <c r="AA83" s="70" t="s">
        <v>73</v>
      </c>
      <c r="AB83" s="74" t="n">
        <v>4081</v>
      </c>
      <c r="AC83" s="70" t="s">
        <v>37</v>
      </c>
      <c r="AD83" s="74" t="n">
        <v>3721</v>
      </c>
      <c r="AE83" s="70" t="s">
        <v>64</v>
      </c>
      <c r="AF83" s="74" t="n">
        <v>3143</v>
      </c>
      <c r="AG83" s="23" t="s">
        <v>73</v>
      </c>
      <c r="AH83" s="30" t="n">
        <v>2796</v>
      </c>
      <c r="AI83" s="23" t="s">
        <v>37</v>
      </c>
      <c r="AJ83" s="30" t="n">
        <v>2994</v>
      </c>
      <c r="AK83" s="23" t="s">
        <v>37</v>
      </c>
      <c r="AL83" s="30" t="n">
        <v>2593</v>
      </c>
      <c r="AM83" s="23" t="s">
        <v>32</v>
      </c>
      <c r="AN83" s="30" t="n">
        <v>2506</v>
      </c>
      <c r="AO83" s="23" t="s">
        <v>73</v>
      </c>
      <c r="AP83" s="30" t="n">
        <v>3078</v>
      </c>
      <c r="AQ83" s="23" t="s">
        <v>73</v>
      </c>
      <c r="AR83" s="30" t="n">
        <v>2742</v>
      </c>
    </row>
    <row r="84" customFormat="false" ht="13.5" hidden="false" customHeight="false" outlineLevel="0" collapsed="false">
      <c r="B84" s="66" t="n">
        <v>4</v>
      </c>
      <c r="C84" s="67" t="s">
        <v>64</v>
      </c>
      <c r="D84" s="73" t="n">
        <v>6661</v>
      </c>
      <c r="E84" s="67" t="s">
        <v>73</v>
      </c>
      <c r="F84" s="73" t="n">
        <v>6291</v>
      </c>
      <c r="G84" s="67" t="s">
        <v>65</v>
      </c>
      <c r="H84" s="73" t="n">
        <v>6020</v>
      </c>
      <c r="I84" s="67" t="s">
        <v>64</v>
      </c>
      <c r="J84" s="75" t="n">
        <v>5501</v>
      </c>
      <c r="K84" s="70" t="s">
        <v>73</v>
      </c>
      <c r="L84" s="75" t="n">
        <v>5023</v>
      </c>
      <c r="M84" s="70" t="s">
        <v>65</v>
      </c>
      <c r="N84" s="75" t="n">
        <v>4634</v>
      </c>
      <c r="O84" s="70" t="s">
        <v>65</v>
      </c>
      <c r="P84" s="75" t="n">
        <v>4186</v>
      </c>
      <c r="Q84" s="70" t="s">
        <v>65</v>
      </c>
      <c r="R84" s="75" t="n">
        <v>4600</v>
      </c>
      <c r="S84" s="70" t="s">
        <v>73</v>
      </c>
      <c r="T84" s="74" t="n">
        <v>4486</v>
      </c>
      <c r="U84" s="70" t="s">
        <v>64</v>
      </c>
      <c r="V84" s="74" t="n">
        <v>4052</v>
      </c>
      <c r="W84" s="70" t="s">
        <v>65</v>
      </c>
      <c r="X84" s="74" t="n">
        <v>4021</v>
      </c>
      <c r="Y84" s="70" t="s">
        <v>37</v>
      </c>
      <c r="Z84" s="74" t="n">
        <v>4301</v>
      </c>
      <c r="AA84" s="70" t="s">
        <v>64</v>
      </c>
      <c r="AB84" s="74" t="n">
        <v>3586</v>
      </c>
      <c r="AC84" s="70" t="s">
        <v>73</v>
      </c>
      <c r="AD84" s="74" t="n">
        <v>3539</v>
      </c>
      <c r="AE84" s="70" t="s">
        <v>73</v>
      </c>
      <c r="AF84" s="74" t="n">
        <v>3131</v>
      </c>
      <c r="AG84" s="23" t="s">
        <v>64</v>
      </c>
      <c r="AH84" s="30" t="n">
        <v>2770</v>
      </c>
      <c r="AI84" s="23" t="s">
        <v>34</v>
      </c>
      <c r="AJ84" s="24" t="n">
        <v>2528</v>
      </c>
      <c r="AK84" s="23" t="s">
        <v>64</v>
      </c>
      <c r="AL84" s="24" t="n">
        <v>2493</v>
      </c>
      <c r="AM84" s="23" t="s">
        <v>29</v>
      </c>
      <c r="AN84" s="24" t="n">
        <v>2336</v>
      </c>
      <c r="AO84" s="23" t="s">
        <v>64</v>
      </c>
      <c r="AP84" s="24" t="n">
        <v>2693</v>
      </c>
      <c r="AQ84" s="23" t="s">
        <v>37</v>
      </c>
      <c r="AR84" s="24" t="n">
        <v>2416</v>
      </c>
    </row>
    <row r="85" customFormat="false" ht="14.25" hidden="false" customHeight="false" outlineLevel="0" collapsed="false">
      <c r="B85" s="76" t="n">
        <v>5</v>
      </c>
      <c r="C85" s="77" t="s">
        <v>73</v>
      </c>
      <c r="D85" s="78" t="n">
        <v>5472</v>
      </c>
      <c r="E85" s="77" t="s">
        <v>64</v>
      </c>
      <c r="F85" s="78" t="n">
        <v>5479</v>
      </c>
      <c r="G85" s="77" t="s">
        <v>73</v>
      </c>
      <c r="H85" s="78" t="n">
        <v>5802</v>
      </c>
      <c r="I85" s="77" t="s">
        <v>73</v>
      </c>
      <c r="J85" s="79" t="n">
        <v>5403</v>
      </c>
      <c r="K85" s="80" t="s">
        <v>65</v>
      </c>
      <c r="L85" s="79" t="n">
        <v>4631</v>
      </c>
      <c r="M85" s="80" t="s">
        <v>73</v>
      </c>
      <c r="N85" s="79" t="n">
        <v>4568</v>
      </c>
      <c r="O85" s="80" t="s">
        <v>73</v>
      </c>
      <c r="P85" s="79" t="n">
        <v>4104</v>
      </c>
      <c r="Q85" s="80" t="s">
        <v>64</v>
      </c>
      <c r="R85" s="79" t="n">
        <v>4056</v>
      </c>
      <c r="S85" s="80" t="s">
        <v>64</v>
      </c>
      <c r="T85" s="81" t="n">
        <v>4258</v>
      </c>
      <c r="U85" s="80" t="s">
        <v>65</v>
      </c>
      <c r="V85" s="81" t="n">
        <v>3702</v>
      </c>
      <c r="W85" s="80" t="s">
        <v>73</v>
      </c>
      <c r="X85" s="81" t="n">
        <v>3734</v>
      </c>
      <c r="Y85" s="80" t="s">
        <v>65</v>
      </c>
      <c r="Z85" s="81" t="n">
        <v>3502</v>
      </c>
      <c r="AA85" s="80" t="s">
        <v>65</v>
      </c>
      <c r="AB85" s="81" t="n">
        <v>3346</v>
      </c>
      <c r="AC85" s="80" t="s">
        <v>34</v>
      </c>
      <c r="AD85" s="81" t="n">
        <v>3447</v>
      </c>
      <c r="AE85" s="80" t="s">
        <v>32</v>
      </c>
      <c r="AF85" s="81" t="n">
        <v>3005</v>
      </c>
      <c r="AG85" s="41" t="s">
        <v>32</v>
      </c>
      <c r="AH85" s="42" t="n">
        <v>2552</v>
      </c>
      <c r="AI85" s="41" t="s">
        <v>32</v>
      </c>
      <c r="AJ85" s="42" t="n">
        <v>2492</v>
      </c>
      <c r="AK85" s="41" t="s">
        <v>65</v>
      </c>
      <c r="AL85" s="42" t="n">
        <v>2489</v>
      </c>
      <c r="AM85" s="41" t="s">
        <v>82</v>
      </c>
      <c r="AN85" s="42" t="n">
        <v>2333</v>
      </c>
      <c r="AO85" s="41" t="s">
        <v>34</v>
      </c>
      <c r="AP85" s="42" t="n">
        <v>2389</v>
      </c>
      <c r="AQ85" s="41" t="s">
        <v>32</v>
      </c>
      <c r="AR85" s="42" t="n">
        <v>2402</v>
      </c>
    </row>
    <row r="86" customFormat="false" ht="13.5" hidden="false" customHeight="false" outlineLevel="0" collapsed="false">
      <c r="B86" s="55"/>
      <c r="C86" s="55"/>
      <c r="D86" s="56"/>
      <c r="E86" s="55"/>
      <c r="F86" s="56"/>
      <c r="G86" s="55"/>
      <c r="H86" s="56"/>
      <c r="I86" s="55"/>
      <c r="J86" s="56"/>
      <c r="K86" s="55"/>
      <c r="L86" s="56"/>
      <c r="M86" s="55"/>
      <c r="N86" s="56"/>
      <c r="O86" s="55"/>
      <c r="P86" s="56"/>
      <c r="Q86" s="55"/>
      <c r="R86" s="56"/>
      <c r="S86" s="55"/>
      <c r="T86" s="56"/>
      <c r="U86" s="55"/>
      <c r="V86" s="56"/>
      <c r="W86" s="55"/>
      <c r="X86" s="56"/>
      <c r="Y86" s="55"/>
      <c r="Z86" s="56"/>
      <c r="AA86" s="55"/>
      <c r="AB86" s="56"/>
      <c r="AC86" s="55"/>
      <c r="AD86" s="56"/>
      <c r="AE86" s="55"/>
      <c r="AF86" s="56"/>
      <c r="AG86" s="55"/>
      <c r="AH86" s="56"/>
    </row>
    <row r="87" customFormat="false" ht="13.5" hidden="false" customHeight="false" outlineLevel="0" collapsed="false">
      <c r="B87" s="55"/>
      <c r="C87" s="55"/>
      <c r="D87" s="56"/>
      <c r="E87" s="55"/>
      <c r="F87" s="56"/>
      <c r="G87" s="55"/>
      <c r="H87" s="56"/>
      <c r="I87" s="55"/>
      <c r="J87" s="56"/>
      <c r="K87" s="55"/>
      <c r="L87" s="56"/>
      <c r="M87" s="55"/>
      <c r="N87" s="56"/>
      <c r="O87" s="55"/>
      <c r="P87" s="56"/>
      <c r="Q87" s="55"/>
      <c r="R87" s="56"/>
      <c r="S87" s="55"/>
      <c r="T87" s="56"/>
      <c r="U87" s="55"/>
      <c r="V87" s="56"/>
      <c r="W87" s="55"/>
      <c r="X87" s="56"/>
      <c r="Y87" s="55"/>
      <c r="Z87" s="56"/>
      <c r="AA87" s="55"/>
      <c r="AB87" s="56"/>
      <c r="AC87" s="55"/>
      <c r="AD87" s="56"/>
      <c r="AE87" s="55"/>
      <c r="AF87" s="56"/>
      <c r="AG87" s="55"/>
      <c r="AH87" s="56"/>
    </row>
    <row r="88" customFormat="false" ht="14.25" hidden="false" customHeight="false" outlineLevel="0" collapsed="false">
      <c r="B88" s="6" t="s">
        <v>58</v>
      </c>
      <c r="E88" s="55"/>
      <c r="F88" s="56"/>
    </row>
    <row r="89" customFormat="false" ht="14.25" hidden="false" customHeight="true" outlineLevel="0" collapsed="false">
      <c r="B89" s="7" t="s">
        <v>4</v>
      </c>
      <c r="C89" s="8" t="s">
        <v>5</v>
      </c>
      <c r="D89" s="8"/>
      <c r="E89" s="8" t="s">
        <v>6</v>
      </c>
      <c r="F89" s="8"/>
      <c r="G89" s="8" t="s">
        <v>7</v>
      </c>
      <c r="H89" s="8"/>
      <c r="I89" s="8" t="s">
        <v>8</v>
      </c>
      <c r="J89" s="8"/>
      <c r="K89" s="8" t="s">
        <v>9</v>
      </c>
      <c r="L89" s="8"/>
      <c r="M89" s="8" t="s">
        <v>10</v>
      </c>
      <c r="N89" s="8"/>
      <c r="O89" s="8" t="s">
        <v>11</v>
      </c>
      <c r="P89" s="8"/>
      <c r="Q89" s="8" t="s">
        <v>12</v>
      </c>
      <c r="R89" s="8"/>
      <c r="S89" s="9" t="s">
        <v>13</v>
      </c>
      <c r="T89" s="9"/>
      <c r="U89" s="10" t="s">
        <v>14</v>
      </c>
      <c r="V89" s="10"/>
      <c r="W89" s="10" t="s">
        <v>15</v>
      </c>
      <c r="X89" s="10"/>
      <c r="Y89" s="10" t="s">
        <v>16</v>
      </c>
      <c r="Z89" s="10"/>
      <c r="AA89" s="10" t="s">
        <v>17</v>
      </c>
      <c r="AB89" s="10"/>
      <c r="AC89" s="10" t="s">
        <v>18</v>
      </c>
      <c r="AD89" s="10"/>
      <c r="AE89" s="10" t="s">
        <v>19</v>
      </c>
      <c r="AF89" s="10"/>
      <c r="AG89" s="10" t="s">
        <v>20</v>
      </c>
      <c r="AH89" s="10"/>
      <c r="AI89" s="10" t="s">
        <v>21</v>
      </c>
      <c r="AJ89" s="10"/>
      <c r="AK89" s="10" t="s">
        <v>22</v>
      </c>
      <c r="AL89" s="10"/>
      <c r="AM89" s="10" t="s">
        <v>23</v>
      </c>
      <c r="AN89" s="10"/>
      <c r="AO89" s="10" t="str">
        <f aca="false">AO$7</f>
        <v>平成２６年</v>
      </c>
      <c r="AP89" s="10"/>
      <c r="AQ89" s="10" t="str">
        <f aca="false">AQ$7</f>
        <v>平成２７年</v>
      </c>
      <c r="AR89" s="10"/>
    </row>
    <row r="90" customFormat="false" ht="13.5" hidden="false" customHeight="true" outlineLevel="0" collapsed="false">
      <c r="B90" s="12"/>
      <c r="C90" s="13" t="s">
        <v>26</v>
      </c>
      <c r="D90" s="14" t="n">
        <v>1833</v>
      </c>
      <c r="E90" s="13" t="s">
        <v>26</v>
      </c>
      <c r="F90" s="14" t="n">
        <v>1820</v>
      </c>
      <c r="G90" s="13" t="s">
        <v>26</v>
      </c>
      <c r="H90" s="14" t="n">
        <v>1792</v>
      </c>
      <c r="I90" s="13" t="s">
        <v>26</v>
      </c>
      <c r="J90" s="14" t="n">
        <v>1728</v>
      </c>
      <c r="K90" s="13" t="s">
        <v>26</v>
      </c>
      <c r="L90" s="14" t="n">
        <v>1615</v>
      </c>
      <c r="M90" s="13" t="s">
        <v>26</v>
      </c>
      <c r="N90" s="14" t="n">
        <v>1566</v>
      </c>
      <c r="O90" s="13" t="s">
        <v>26</v>
      </c>
      <c r="P90" s="14" t="n">
        <v>1485</v>
      </c>
      <c r="Q90" s="15" t="s">
        <v>26</v>
      </c>
      <c r="R90" s="14" t="n">
        <v>1483</v>
      </c>
      <c r="S90" s="15" t="s">
        <v>26</v>
      </c>
      <c r="T90" s="16" t="n">
        <v>1316</v>
      </c>
      <c r="U90" s="13" t="s">
        <v>26</v>
      </c>
      <c r="V90" s="16" t="n">
        <v>1295</v>
      </c>
      <c r="W90" s="13" t="s">
        <v>26</v>
      </c>
      <c r="X90" s="16" t="n">
        <v>1360</v>
      </c>
      <c r="Y90" s="13" t="s">
        <v>26</v>
      </c>
      <c r="Z90" s="16" t="n">
        <v>1289</v>
      </c>
      <c r="AA90" s="13" t="s">
        <v>26</v>
      </c>
      <c r="AB90" s="16" t="n">
        <v>1313</v>
      </c>
      <c r="AC90" s="13" t="s">
        <v>26</v>
      </c>
      <c r="AD90" s="16" t="n">
        <v>1277</v>
      </c>
      <c r="AE90" s="13" t="s">
        <v>26</v>
      </c>
      <c r="AF90" s="16" t="n">
        <v>1296</v>
      </c>
      <c r="AG90" s="13" t="s">
        <v>26</v>
      </c>
      <c r="AH90" s="16" t="n">
        <v>1280</v>
      </c>
      <c r="AI90" s="13" t="s">
        <v>26</v>
      </c>
      <c r="AJ90" s="16" t="n">
        <v>1208</v>
      </c>
      <c r="AK90" s="13" t="s">
        <v>26</v>
      </c>
      <c r="AL90" s="16" t="n">
        <v>1089</v>
      </c>
      <c r="AM90" s="13" t="s">
        <v>26</v>
      </c>
      <c r="AN90" s="16" t="n">
        <v>1038</v>
      </c>
      <c r="AO90" s="13" t="s">
        <v>26</v>
      </c>
      <c r="AP90" s="16" t="n">
        <v>1047</v>
      </c>
      <c r="AQ90" s="13" t="s">
        <v>26</v>
      </c>
      <c r="AR90" s="16" t="n">
        <v>950</v>
      </c>
    </row>
    <row r="91" customFormat="false" ht="13.5" hidden="false" customHeight="false" outlineLevel="0" collapsed="false">
      <c r="B91" s="66" t="n">
        <v>1</v>
      </c>
      <c r="C91" s="28" t="s">
        <v>33</v>
      </c>
      <c r="D91" s="29" t="n">
        <v>8708</v>
      </c>
      <c r="E91" s="28" t="s">
        <v>33</v>
      </c>
      <c r="F91" s="29" t="n">
        <v>6646</v>
      </c>
      <c r="G91" s="67" t="s">
        <v>64</v>
      </c>
      <c r="H91" s="68" t="n">
        <v>6653</v>
      </c>
      <c r="I91" s="28" t="s">
        <v>33</v>
      </c>
      <c r="J91" s="31" t="n">
        <v>6810</v>
      </c>
      <c r="K91" s="33" t="s">
        <v>33</v>
      </c>
      <c r="L91" s="31" t="n">
        <v>6377</v>
      </c>
      <c r="M91" s="70" t="s">
        <v>64</v>
      </c>
      <c r="N91" s="69" t="n">
        <v>6044</v>
      </c>
      <c r="O91" s="33" t="s">
        <v>33</v>
      </c>
      <c r="P91" s="31" t="n">
        <v>6689</v>
      </c>
      <c r="Q91" s="33" t="s">
        <v>33</v>
      </c>
      <c r="R91" s="31" t="n">
        <v>6216</v>
      </c>
      <c r="S91" s="33" t="s">
        <v>33</v>
      </c>
      <c r="T91" s="34" t="n">
        <v>6428</v>
      </c>
      <c r="U91" s="33" t="s">
        <v>33</v>
      </c>
      <c r="V91" s="34" t="n">
        <v>6091</v>
      </c>
      <c r="W91" s="33" t="s">
        <v>33</v>
      </c>
      <c r="X91" s="34" t="n">
        <v>5851</v>
      </c>
      <c r="Y91" s="70" t="s">
        <v>64</v>
      </c>
      <c r="Z91" s="71" t="n">
        <v>6403</v>
      </c>
      <c r="AA91" s="33" t="s">
        <v>33</v>
      </c>
      <c r="AB91" s="34" t="n">
        <v>6218</v>
      </c>
      <c r="AC91" s="33" t="s">
        <v>33</v>
      </c>
      <c r="AD91" s="34" t="n">
        <v>6016</v>
      </c>
      <c r="AE91" s="33" t="s">
        <v>33</v>
      </c>
      <c r="AF91" s="72" t="n">
        <v>5073</v>
      </c>
      <c r="AG91" s="33" t="s">
        <v>33</v>
      </c>
      <c r="AH91" s="72" t="n">
        <v>4541</v>
      </c>
      <c r="AI91" s="23" t="s">
        <v>64</v>
      </c>
      <c r="AJ91" s="25" t="n">
        <v>4676</v>
      </c>
      <c r="AK91" s="33" t="s">
        <v>33</v>
      </c>
      <c r="AL91" s="34" t="n">
        <v>4832</v>
      </c>
      <c r="AM91" s="33" t="s">
        <v>33</v>
      </c>
      <c r="AN91" s="72" t="n">
        <v>4454</v>
      </c>
      <c r="AO91" s="33" t="s">
        <v>33</v>
      </c>
      <c r="AP91" s="72" t="n">
        <v>4728</v>
      </c>
      <c r="AQ91" s="33" t="s">
        <v>33</v>
      </c>
      <c r="AR91" s="72" t="n">
        <v>3722</v>
      </c>
    </row>
    <row r="92" customFormat="false" ht="13.5" hidden="false" customHeight="false" outlineLevel="0" collapsed="false">
      <c r="B92" s="66" t="n">
        <v>2</v>
      </c>
      <c r="C92" s="67" t="s">
        <v>64</v>
      </c>
      <c r="D92" s="73" t="n">
        <v>6400</v>
      </c>
      <c r="E92" s="67" t="s">
        <v>64</v>
      </c>
      <c r="F92" s="73" t="n">
        <v>5595</v>
      </c>
      <c r="G92" s="28" t="s">
        <v>33</v>
      </c>
      <c r="H92" s="29" t="n">
        <v>5977</v>
      </c>
      <c r="I92" s="67" t="s">
        <v>64</v>
      </c>
      <c r="J92" s="75" t="n">
        <v>5926</v>
      </c>
      <c r="K92" s="70" t="s">
        <v>64</v>
      </c>
      <c r="L92" s="75" t="n">
        <v>6205</v>
      </c>
      <c r="M92" s="33" t="s">
        <v>33</v>
      </c>
      <c r="N92" s="31" t="n">
        <v>5882</v>
      </c>
      <c r="O92" s="70" t="s">
        <v>37</v>
      </c>
      <c r="P92" s="75" t="n">
        <v>4698</v>
      </c>
      <c r="Q92" s="70" t="s">
        <v>64</v>
      </c>
      <c r="R92" s="75" t="n">
        <v>4499</v>
      </c>
      <c r="S92" s="70" t="s">
        <v>64</v>
      </c>
      <c r="T92" s="74" t="n">
        <v>5318</v>
      </c>
      <c r="U92" s="70" t="s">
        <v>64</v>
      </c>
      <c r="V92" s="74" t="n">
        <v>4438</v>
      </c>
      <c r="W92" s="70" t="s">
        <v>64</v>
      </c>
      <c r="X92" s="74" t="n">
        <v>4862</v>
      </c>
      <c r="Y92" s="33" t="s">
        <v>33</v>
      </c>
      <c r="Z92" s="34" t="n">
        <v>5869</v>
      </c>
      <c r="AA92" s="70" t="s">
        <v>64</v>
      </c>
      <c r="AB92" s="74" t="n">
        <v>4360</v>
      </c>
      <c r="AC92" s="70" t="s">
        <v>64</v>
      </c>
      <c r="AD92" s="74" t="n">
        <v>4976</v>
      </c>
      <c r="AE92" s="70" t="s">
        <v>64</v>
      </c>
      <c r="AF92" s="74" t="n">
        <v>3948</v>
      </c>
      <c r="AG92" s="23" t="s">
        <v>64</v>
      </c>
      <c r="AH92" s="30" t="n">
        <v>3874</v>
      </c>
      <c r="AI92" s="33" t="s">
        <v>33</v>
      </c>
      <c r="AJ92" s="34" t="n">
        <v>4331</v>
      </c>
      <c r="AK92" s="23" t="s">
        <v>64</v>
      </c>
      <c r="AL92" s="24" t="n">
        <v>2919</v>
      </c>
      <c r="AM92" s="23" t="s">
        <v>64</v>
      </c>
      <c r="AN92" s="30" t="n">
        <v>3312</v>
      </c>
      <c r="AO92" s="23" t="s">
        <v>64</v>
      </c>
      <c r="AP92" s="30" t="n">
        <v>4018</v>
      </c>
      <c r="AQ92" s="23" t="s">
        <v>64</v>
      </c>
      <c r="AR92" s="30" t="n">
        <v>3219</v>
      </c>
    </row>
    <row r="93" customFormat="false" ht="13.5" hidden="false" customHeight="false" outlineLevel="0" collapsed="false">
      <c r="B93" s="66" t="n">
        <v>3</v>
      </c>
      <c r="C93" s="67" t="s">
        <v>37</v>
      </c>
      <c r="D93" s="73" t="n">
        <v>5636</v>
      </c>
      <c r="E93" s="67" t="s">
        <v>65</v>
      </c>
      <c r="F93" s="73" t="n">
        <v>5226</v>
      </c>
      <c r="G93" s="67" t="s">
        <v>37</v>
      </c>
      <c r="H93" s="73" t="n">
        <v>4788</v>
      </c>
      <c r="I93" s="67" t="s">
        <v>37</v>
      </c>
      <c r="J93" s="75" t="n">
        <v>4489</v>
      </c>
      <c r="K93" s="70" t="s">
        <v>37</v>
      </c>
      <c r="L93" s="75" t="n">
        <v>4821</v>
      </c>
      <c r="M93" s="70" t="s">
        <v>37</v>
      </c>
      <c r="N93" s="75" t="n">
        <v>5020</v>
      </c>
      <c r="O93" s="70" t="s">
        <v>64</v>
      </c>
      <c r="P93" s="75" t="n">
        <v>4557</v>
      </c>
      <c r="Q93" s="70" t="s">
        <v>37</v>
      </c>
      <c r="R93" s="75" t="n">
        <v>3699</v>
      </c>
      <c r="S93" s="70" t="s">
        <v>73</v>
      </c>
      <c r="T93" s="74" t="n">
        <v>3943</v>
      </c>
      <c r="U93" s="70" t="s">
        <v>73</v>
      </c>
      <c r="V93" s="74" t="n">
        <v>3981</v>
      </c>
      <c r="W93" s="70" t="s">
        <v>37</v>
      </c>
      <c r="X93" s="74" t="n">
        <v>3702</v>
      </c>
      <c r="Y93" s="70" t="s">
        <v>73</v>
      </c>
      <c r="Z93" s="74" t="n">
        <v>3755</v>
      </c>
      <c r="AA93" s="70" t="s">
        <v>37</v>
      </c>
      <c r="AB93" s="74" t="n">
        <v>4060</v>
      </c>
      <c r="AC93" s="70" t="s">
        <v>32</v>
      </c>
      <c r="AD93" s="74" t="n">
        <v>3440</v>
      </c>
      <c r="AE93" s="70" t="s">
        <v>73</v>
      </c>
      <c r="AF93" s="74" t="n">
        <v>3210</v>
      </c>
      <c r="AG93" s="23" t="s">
        <v>34</v>
      </c>
      <c r="AH93" s="30" t="n">
        <v>2898</v>
      </c>
      <c r="AI93" s="23" t="s">
        <v>37</v>
      </c>
      <c r="AJ93" s="30" t="n">
        <v>3057</v>
      </c>
      <c r="AK93" s="23" t="s">
        <v>73</v>
      </c>
      <c r="AL93" s="30" t="n">
        <v>2875</v>
      </c>
      <c r="AM93" s="23" t="s">
        <v>32</v>
      </c>
      <c r="AN93" s="30" t="n">
        <v>2756</v>
      </c>
      <c r="AO93" s="23" t="s">
        <v>73</v>
      </c>
      <c r="AP93" s="30" t="n">
        <v>3085</v>
      </c>
      <c r="AQ93" s="23" t="s">
        <v>34</v>
      </c>
      <c r="AR93" s="30" t="n">
        <v>2718</v>
      </c>
    </row>
    <row r="94" customFormat="false" ht="13.5" hidden="false" customHeight="false" outlineLevel="0" collapsed="false">
      <c r="B94" s="66" t="n">
        <v>4</v>
      </c>
      <c r="C94" s="67" t="s">
        <v>73</v>
      </c>
      <c r="D94" s="73" t="n">
        <v>4490</v>
      </c>
      <c r="E94" s="67" t="s">
        <v>37</v>
      </c>
      <c r="F94" s="73" t="n">
        <v>5037</v>
      </c>
      <c r="G94" s="67" t="s">
        <v>73</v>
      </c>
      <c r="H94" s="73" t="n">
        <v>4564</v>
      </c>
      <c r="I94" s="67" t="s">
        <v>73</v>
      </c>
      <c r="J94" s="75" t="n">
        <v>4340</v>
      </c>
      <c r="K94" s="70" t="s">
        <v>73</v>
      </c>
      <c r="L94" s="75" t="n">
        <v>4143</v>
      </c>
      <c r="M94" s="70" t="s">
        <v>73</v>
      </c>
      <c r="N94" s="75" t="n">
        <v>3945</v>
      </c>
      <c r="O94" s="70" t="s">
        <v>73</v>
      </c>
      <c r="P94" s="75" t="n">
        <v>3337</v>
      </c>
      <c r="Q94" s="70" t="s">
        <v>73</v>
      </c>
      <c r="R94" s="75" t="n">
        <v>3810</v>
      </c>
      <c r="S94" s="70" t="s">
        <v>37</v>
      </c>
      <c r="T94" s="74" t="n">
        <v>3878</v>
      </c>
      <c r="U94" s="70" t="s">
        <v>37</v>
      </c>
      <c r="V94" s="74" t="n">
        <v>3494</v>
      </c>
      <c r="W94" s="70" t="s">
        <v>73</v>
      </c>
      <c r="X94" s="74" t="n">
        <v>3300</v>
      </c>
      <c r="Y94" s="70" t="s">
        <v>37</v>
      </c>
      <c r="Z94" s="74" t="n">
        <v>3474</v>
      </c>
      <c r="AA94" s="70" t="s">
        <v>73</v>
      </c>
      <c r="AB94" s="74" t="n">
        <v>3515</v>
      </c>
      <c r="AC94" s="70" t="s">
        <v>34</v>
      </c>
      <c r="AD94" s="74" t="n">
        <v>3388</v>
      </c>
      <c r="AE94" s="70" t="s">
        <v>34</v>
      </c>
      <c r="AF94" s="74" t="n">
        <v>3049</v>
      </c>
      <c r="AG94" s="23" t="s">
        <v>37</v>
      </c>
      <c r="AH94" s="30" t="n">
        <v>2840</v>
      </c>
      <c r="AI94" s="23" t="s">
        <v>72</v>
      </c>
      <c r="AJ94" s="24" t="n">
        <v>2856</v>
      </c>
      <c r="AK94" s="23" t="s">
        <v>37</v>
      </c>
      <c r="AL94" s="24" t="n">
        <v>2593</v>
      </c>
      <c r="AM94" s="23" t="s">
        <v>34</v>
      </c>
      <c r="AN94" s="24" t="n">
        <v>2545</v>
      </c>
      <c r="AO94" s="23" t="s">
        <v>37</v>
      </c>
      <c r="AP94" s="24" t="n">
        <v>2572</v>
      </c>
      <c r="AQ94" s="23" t="s">
        <v>32</v>
      </c>
      <c r="AR94" s="24" t="n">
        <v>2462</v>
      </c>
    </row>
    <row r="95" customFormat="false" ht="14.25" hidden="false" customHeight="false" outlineLevel="0" collapsed="false">
      <c r="B95" s="76" t="n">
        <v>5</v>
      </c>
      <c r="C95" s="77" t="s">
        <v>65</v>
      </c>
      <c r="D95" s="78" t="n">
        <v>4355</v>
      </c>
      <c r="E95" s="77" t="s">
        <v>73</v>
      </c>
      <c r="F95" s="78" t="n">
        <v>4850</v>
      </c>
      <c r="G95" s="77" t="s">
        <v>65</v>
      </c>
      <c r="H95" s="78" t="n">
        <v>3955</v>
      </c>
      <c r="I95" s="77" t="s">
        <v>65</v>
      </c>
      <c r="J95" s="79" t="n">
        <v>4117</v>
      </c>
      <c r="K95" s="80" t="s">
        <v>72</v>
      </c>
      <c r="L95" s="79" t="n">
        <v>3254</v>
      </c>
      <c r="M95" s="80" t="s">
        <v>72</v>
      </c>
      <c r="N95" s="79" t="n">
        <v>3437</v>
      </c>
      <c r="O95" s="80" t="s">
        <v>72</v>
      </c>
      <c r="P95" s="79" t="n">
        <v>3052</v>
      </c>
      <c r="Q95" s="80" t="s">
        <v>65</v>
      </c>
      <c r="R95" s="79" t="n">
        <v>3194</v>
      </c>
      <c r="S95" s="80" t="s">
        <v>65</v>
      </c>
      <c r="T95" s="81" t="n">
        <v>3120</v>
      </c>
      <c r="U95" s="80" t="s">
        <v>34</v>
      </c>
      <c r="V95" s="81" t="n">
        <v>2941</v>
      </c>
      <c r="W95" s="80" t="s">
        <v>34</v>
      </c>
      <c r="X95" s="81" t="n">
        <v>2696</v>
      </c>
      <c r="Y95" s="80" t="s">
        <v>34</v>
      </c>
      <c r="Z95" s="81" t="n">
        <v>2305</v>
      </c>
      <c r="AA95" s="80" t="s">
        <v>72</v>
      </c>
      <c r="AB95" s="81" t="n">
        <v>2869</v>
      </c>
      <c r="AC95" s="80" t="s">
        <v>37</v>
      </c>
      <c r="AD95" s="81" t="n">
        <v>3288</v>
      </c>
      <c r="AE95" s="80" t="s">
        <v>37</v>
      </c>
      <c r="AF95" s="81" t="n">
        <v>2885</v>
      </c>
      <c r="AG95" s="41" t="s">
        <v>73</v>
      </c>
      <c r="AH95" s="42" t="n">
        <v>2824</v>
      </c>
      <c r="AI95" s="41" t="s">
        <v>32</v>
      </c>
      <c r="AJ95" s="42" t="n">
        <v>2721</v>
      </c>
      <c r="AK95" s="41" t="s">
        <v>72</v>
      </c>
      <c r="AL95" s="42" t="n">
        <v>2262</v>
      </c>
      <c r="AM95" s="41" t="s">
        <v>72</v>
      </c>
      <c r="AN95" s="42" t="n">
        <v>2197</v>
      </c>
      <c r="AO95" s="41" t="s">
        <v>34</v>
      </c>
      <c r="AP95" s="42" t="n">
        <v>2525</v>
      </c>
      <c r="AQ95" s="41" t="s">
        <v>73</v>
      </c>
      <c r="AR95" s="42" t="n">
        <v>2431</v>
      </c>
    </row>
    <row r="96" customFormat="false" ht="13.5" hidden="false" customHeight="false" outlineLevel="0" collapsed="false">
      <c r="B96" s="55"/>
      <c r="C96" s="55"/>
      <c r="D96" s="56"/>
      <c r="E96" s="55"/>
      <c r="F96" s="56"/>
      <c r="G96" s="55"/>
      <c r="H96" s="56"/>
      <c r="I96" s="55"/>
      <c r="J96" s="56"/>
      <c r="K96" s="55"/>
      <c r="L96" s="56"/>
      <c r="M96" s="55"/>
      <c r="N96" s="56"/>
      <c r="O96" s="55"/>
      <c r="P96" s="56"/>
      <c r="Q96" s="55"/>
      <c r="R96" s="56"/>
      <c r="S96" s="55"/>
      <c r="T96" s="56"/>
      <c r="U96" s="55"/>
      <c r="V96" s="56"/>
      <c r="W96" s="55"/>
      <c r="X96" s="56"/>
      <c r="Y96" s="55"/>
      <c r="Z96" s="56"/>
      <c r="AA96" s="55"/>
      <c r="AB96" s="56"/>
      <c r="AC96" s="55"/>
      <c r="AD96" s="56"/>
      <c r="AE96" s="55"/>
      <c r="AF96" s="56"/>
      <c r="AG96" s="55"/>
      <c r="AH96" s="56"/>
    </row>
    <row r="97" customFormat="false" ht="13.5" hidden="false" customHeight="false" outlineLevel="0" collapsed="false">
      <c r="B97" s="55"/>
      <c r="C97" s="55"/>
      <c r="D97" s="56"/>
      <c r="E97" s="55"/>
      <c r="F97" s="56"/>
      <c r="G97" s="55"/>
      <c r="H97" s="56"/>
      <c r="I97" s="55"/>
      <c r="J97" s="56"/>
      <c r="K97" s="55"/>
      <c r="L97" s="56"/>
      <c r="M97" s="55"/>
      <c r="N97" s="56"/>
      <c r="O97" s="55"/>
      <c r="P97" s="56"/>
      <c r="Q97" s="55"/>
      <c r="R97" s="56"/>
      <c r="S97" s="55"/>
      <c r="T97" s="56"/>
      <c r="U97" s="55"/>
      <c r="V97" s="56"/>
      <c r="W97" s="55"/>
      <c r="X97" s="56"/>
      <c r="Y97" s="55"/>
      <c r="Z97" s="56"/>
      <c r="AA97" s="55"/>
      <c r="AB97" s="56"/>
      <c r="AC97" s="55"/>
      <c r="AD97" s="56"/>
      <c r="AE97" s="55"/>
      <c r="AF97" s="56"/>
      <c r="AG97" s="55"/>
      <c r="AH97" s="56"/>
    </row>
    <row r="98" customFormat="false" ht="13.5" hidden="false" customHeight="false" outlineLevel="0" collapsed="false">
      <c r="B98" s="55"/>
      <c r="C98" s="55"/>
      <c r="D98" s="56"/>
      <c r="E98" s="55"/>
      <c r="F98" s="56"/>
      <c r="G98" s="55"/>
      <c r="H98" s="56"/>
      <c r="I98" s="55"/>
      <c r="J98" s="56"/>
      <c r="K98" s="55"/>
      <c r="L98" s="56"/>
      <c r="M98" s="55"/>
      <c r="N98" s="56"/>
      <c r="O98" s="55"/>
      <c r="P98" s="56"/>
      <c r="Q98" s="55"/>
      <c r="R98" s="56"/>
      <c r="S98" s="55"/>
      <c r="T98" s="56"/>
      <c r="U98" s="55"/>
      <c r="V98" s="56"/>
      <c r="W98" s="55"/>
      <c r="X98" s="56"/>
      <c r="Y98" s="55"/>
      <c r="Z98" s="56"/>
      <c r="AA98" s="55"/>
      <c r="AB98" s="56"/>
      <c r="AC98" s="55"/>
      <c r="AD98" s="56"/>
      <c r="AE98" s="55"/>
      <c r="AF98" s="56"/>
      <c r="AG98" s="55"/>
      <c r="AH98" s="56"/>
    </row>
    <row r="99" customFormat="false" ht="13.5" hidden="false" customHeight="true" outlineLevel="0" collapsed="false">
      <c r="K99" s="56"/>
    </row>
    <row r="100" customFormat="false" ht="21" hidden="false" customHeight="false" outlineLevel="0" collapsed="false">
      <c r="A100" s="5" t="s">
        <v>88</v>
      </c>
      <c r="K100" s="56"/>
    </row>
    <row r="102" customFormat="false" ht="14.25" hidden="false" customHeight="false" outlineLevel="0" collapsed="false">
      <c r="B102" s="6" t="s">
        <v>3</v>
      </c>
    </row>
    <row r="103" customFormat="false" ht="14.25" hidden="false" customHeight="true" outlineLevel="0" collapsed="false">
      <c r="B103" s="7" t="s">
        <v>4</v>
      </c>
      <c r="C103" s="8" t="s">
        <v>5</v>
      </c>
      <c r="D103" s="8"/>
      <c r="E103" s="8" t="s">
        <v>6</v>
      </c>
      <c r="F103" s="8"/>
      <c r="G103" s="8" t="s">
        <v>7</v>
      </c>
      <c r="H103" s="8"/>
      <c r="I103" s="8" t="s">
        <v>8</v>
      </c>
      <c r="J103" s="8"/>
      <c r="K103" s="8" t="s">
        <v>9</v>
      </c>
      <c r="L103" s="8"/>
      <c r="M103" s="8" t="s">
        <v>10</v>
      </c>
      <c r="N103" s="8"/>
      <c r="O103" s="8" t="s">
        <v>11</v>
      </c>
      <c r="P103" s="8"/>
      <c r="Q103" s="8" t="s">
        <v>12</v>
      </c>
      <c r="R103" s="8"/>
      <c r="S103" s="9" t="s">
        <v>13</v>
      </c>
      <c r="T103" s="9"/>
      <c r="U103" s="10" t="s">
        <v>14</v>
      </c>
      <c r="V103" s="10"/>
      <c r="W103" s="10" t="s">
        <v>15</v>
      </c>
      <c r="X103" s="10"/>
      <c r="Y103" s="10" t="s">
        <v>16</v>
      </c>
      <c r="Z103" s="10"/>
      <c r="AA103" s="10" t="s">
        <v>17</v>
      </c>
      <c r="AB103" s="10"/>
      <c r="AC103" s="10" t="s">
        <v>18</v>
      </c>
      <c r="AD103" s="10"/>
      <c r="AE103" s="10" t="s">
        <v>19</v>
      </c>
      <c r="AF103" s="10"/>
      <c r="AG103" s="10" t="s">
        <v>20</v>
      </c>
      <c r="AH103" s="10"/>
      <c r="AI103" s="10" t="s">
        <v>21</v>
      </c>
      <c r="AJ103" s="10"/>
      <c r="AK103" s="10" t="s">
        <v>22</v>
      </c>
      <c r="AL103" s="10"/>
      <c r="AM103" s="10" t="s">
        <v>23</v>
      </c>
      <c r="AN103" s="10"/>
      <c r="AO103" s="10" t="str">
        <f aca="false">AO$7</f>
        <v>平成２６年</v>
      </c>
      <c r="AP103" s="10"/>
      <c r="AQ103" s="10" t="str">
        <f aca="false">AQ$7</f>
        <v>平成２７年</v>
      </c>
      <c r="AR103" s="10"/>
    </row>
    <row r="104" customFormat="false" ht="13.5" hidden="false" customHeight="true" outlineLevel="0" collapsed="false">
      <c r="B104" s="12"/>
      <c r="C104" s="13" t="s">
        <v>26</v>
      </c>
      <c r="D104" s="14" t="n">
        <v>937</v>
      </c>
      <c r="E104" s="13" t="s">
        <v>26</v>
      </c>
      <c r="F104" s="14" t="n">
        <v>978</v>
      </c>
      <c r="G104" s="13" t="s">
        <v>26</v>
      </c>
      <c r="H104" s="14" t="n">
        <v>1181</v>
      </c>
      <c r="I104" s="13" t="s">
        <v>26</v>
      </c>
      <c r="J104" s="14" t="n">
        <v>1565</v>
      </c>
      <c r="K104" s="13" t="s">
        <v>26</v>
      </c>
      <c r="L104" s="14" t="n">
        <v>1517</v>
      </c>
      <c r="M104" s="13" t="s">
        <v>26</v>
      </c>
      <c r="N104" s="14" t="n">
        <v>1487</v>
      </c>
      <c r="O104" s="13" t="s">
        <v>26</v>
      </c>
      <c r="P104" s="14" t="n">
        <v>1330</v>
      </c>
      <c r="Q104" s="15" t="s">
        <v>26</v>
      </c>
      <c r="R104" s="14" t="n">
        <v>1386</v>
      </c>
      <c r="S104" s="15" t="s">
        <v>26</v>
      </c>
      <c r="T104" s="16" t="n">
        <v>1305</v>
      </c>
      <c r="U104" s="13" t="s">
        <v>26</v>
      </c>
      <c r="V104" s="16" t="n">
        <v>1337</v>
      </c>
      <c r="W104" s="13" t="s">
        <v>26</v>
      </c>
      <c r="X104" s="16" t="n">
        <v>1274</v>
      </c>
      <c r="Y104" s="13" t="s">
        <v>26</v>
      </c>
      <c r="Z104" s="16" t="n">
        <v>1374</v>
      </c>
      <c r="AA104" s="13" t="s">
        <v>26</v>
      </c>
      <c r="AB104" s="16" t="n">
        <v>1362</v>
      </c>
      <c r="AC104" s="13" t="s">
        <v>26</v>
      </c>
      <c r="AD104" s="16" t="n">
        <v>1166</v>
      </c>
      <c r="AE104" s="13" t="s">
        <v>26</v>
      </c>
      <c r="AF104" s="16" t="n">
        <v>1155</v>
      </c>
      <c r="AG104" s="13" t="s">
        <v>26</v>
      </c>
      <c r="AH104" s="16" t="n">
        <v>1101</v>
      </c>
      <c r="AI104" s="13" t="s">
        <v>26</v>
      </c>
      <c r="AJ104" s="16" t="n">
        <v>1039</v>
      </c>
      <c r="AK104" s="13" t="s">
        <v>26</v>
      </c>
      <c r="AL104" s="16" t="n">
        <v>1075</v>
      </c>
      <c r="AM104" s="13" t="s">
        <v>26</v>
      </c>
      <c r="AN104" s="16" t="n">
        <v>1059</v>
      </c>
      <c r="AO104" s="13" t="s">
        <v>26</v>
      </c>
      <c r="AP104" s="16" t="n">
        <v>1082</v>
      </c>
      <c r="AQ104" s="13" t="s">
        <v>26</v>
      </c>
      <c r="AR104" s="16" t="n">
        <v>1104</v>
      </c>
    </row>
    <row r="105" s="18" customFormat="true" ht="13.5" hidden="false" customHeight="false" outlineLevel="0" collapsed="false">
      <c r="B105" s="19" t="n">
        <v>1</v>
      </c>
      <c r="C105" s="28" t="s">
        <v>33</v>
      </c>
      <c r="D105" s="29" t="n">
        <v>2082</v>
      </c>
      <c r="E105" s="28" t="s">
        <v>33</v>
      </c>
      <c r="F105" s="29" t="n">
        <v>1894</v>
      </c>
      <c r="G105" s="20" t="s">
        <v>82</v>
      </c>
      <c r="H105" s="21" t="n">
        <v>2201</v>
      </c>
      <c r="I105" s="20" t="s">
        <v>82</v>
      </c>
      <c r="J105" s="22" t="n">
        <v>2855</v>
      </c>
      <c r="K105" s="23" t="s">
        <v>82</v>
      </c>
      <c r="L105" s="22" t="n">
        <v>2934</v>
      </c>
      <c r="M105" s="23" t="s">
        <v>82</v>
      </c>
      <c r="N105" s="22" t="n">
        <v>3437</v>
      </c>
      <c r="O105" s="23" t="s">
        <v>82</v>
      </c>
      <c r="P105" s="22" t="n">
        <v>2697</v>
      </c>
      <c r="Q105" s="23" t="s">
        <v>35</v>
      </c>
      <c r="R105" s="22" t="n">
        <v>2808</v>
      </c>
      <c r="S105" s="23" t="s">
        <v>82</v>
      </c>
      <c r="T105" s="24" t="n">
        <v>2665</v>
      </c>
      <c r="U105" s="23" t="s">
        <v>82</v>
      </c>
      <c r="V105" s="24" t="n">
        <v>3522</v>
      </c>
      <c r="W105" s="23" t="s">
        <v>82</v>
      </c>
      <c r="X105" s="24" t="n">
        <v>2851</v>
      </c>
      <c r="Y105" s="23" t="s">
        <v>82</v>
      </c>
      <c r="Z105" s="24" t="n">
        <v>2806</v>
      </c>
      <c r="AA105" s="23" t="s">
        <v>82</v>
      </c>
      <c r="AB105" s="24" t="n">
        <v>2750</v>
      </c>
      <c r="AC105" s="23" t="s">
        <v>82</v>
      </c>
      <c r="AD105" s="24" t="n">
        <v>2645</v>
      </c>
      <c r="AE105" s="23" t="s">
        <v>35</v>
      </c>
      <c r="AF105" s="25" t="n">
        <v>2398</v>
      </c>
      <c r="AG105" s="23" t="s">
        <v>35</v>
      </c>
      <c r="AH105" s="25" t="n">
        <v>2315</v>
      </c>
      <c r="AI105" s="23" t="s">
        <v>35</v>
      </c>
      <c r="AJ105" s="25" t="n">
        <v>2098</v>
      </c>
      <c r="AK105" s="23" t="s">
        <v>82</v>
      </c>
      <c r="AL105" s="25" t="n">
        <v>2245</v>
      </c>
      <c r="AM105" s="23" t="s">
        <v>82</v>
      </c>
      <c r="AN105" s="25" t="n">
        <v>2234</v>
      </c>
      <c r="AO105" s="23" t="s">
        <v>35</v>
      </c>
      <c r="AP105" s="25" t="n">
        <v>1815</v>
      </c>
      <c r="AQ105" s="23" t="s">
        <v>81</v>
      </c>
      <c r="AR105" s="25" t="n">
        <v>1868</v>
      </c>
    </row>
    <row r="106" s="18" customFormat="true" ht="13.5" hidden="false" customHeight="false" outlineLevel="0" collapsed="false">
      <c r="B106" s="19" t="n">
        <v>2</v>
      </c>
      <c r="C106" s="20" t="s">
        <v>81</v>
      </c>
      <c r="D106" s="27" t="n">
        <v>1868</v>
      </c>
      <c r="E106" s="20" t="s">
        <v>32</v>
      </c>
      <c r="F106" s="27" t="n">
        <v>1881</v>
      </c>
      <c r="G106" s="20" t="s">
        <v>32</v>
      </c>
      <c r="H106" s="27" t="n">
        <v>2087</v>
      </c>
      <c r="I106" s="20" t="s">
        <v>68</v>
      </c>
      <c r="J106" s="32" t="n">
        <v>2769</v>
      </c>
      <c r="K106" s="33" t="s">
        <v>33</v>
      </c>
      <c r="L106" s="31" t="n">
        <v>2391</v>
      </c>
      <c r="M106" s="23" t="s">
        <v>35</v>
      </c>
      <c r="N106" s="22" t="n">
        <v>2545</v>
      </c>
      <c r="O106" s="23" t="s">
        <v>35</v>
      </c>
      <c r="P106" s="32" t="n">
        <v>2551</v>
      </c>
      <c r="Q106" s="23" t="s">
        <v>82</v>
      </c>
      <c r="R106" s="32" t="n">
        <v>2570</v>
      </c>
      <c r="S106" s="23" t="s">
        <v>35</v>
      </c>
      <c r="T106" s="30" t="n">
        <v>2541</v>
      </c>
      <c r="U106" s="23" t="s">
        <v>35</v>
      </c>
      <c r="V106" s="30" t="n">
        <v>3003</v>
      </c>
      <c r="W106" s="23" t="s">
        <v>35</v>
      </c>
      <c r="X106" s="30" t="n">
        <v>2718</v>
      </c>
      <c r="Y106" s="23" t="s">
        <v>35</v>
      </c>
      <c r="Z106" s="30" t="n">
        <v>2496</v>
      </c>
      <c r="AA106" s="23" t="s">
        <v>35</v>
      </c>
      <c r="AB106" s="30" t="n">
        <v>2332</v>
      </c>
      <c r="AC106" s="23" t="s">
        <v>35</v>
      </c>
      <c r="AD106" s="30" t="n">
        <v>2102</v>
      </c>
      <c r="AE106" s="23" t="s">
        <v>32</v>
      </c>
      <c r="AF106" s="30" t="n">
        <v>2349</v>
      </c>
      <c r="AG106" s="23" t="s">
        <v>82</v>
      </c>
      <c r="AH106" s="30" t="n">
        <v>2257</v>
      </c>
      <c r="AI106" s="23" t="s">
        <v>82</v>
      </c>
      <c r="AJ106" s="30" t="n">
        <v>1872</v>
      </c>
      <c r="AK106" s="23" t="s">
        <v>35</v>
      </c>
      <c r="AL106" s="30" t="n">
        <v>1857</v>
      </c>
      <c r="AM106" s="23" t="s">
        <v>81</v>
      </c>
      <c r="AN106" s="30" t="n">
        <v>1756</v>
      </c>
      <c r="AO106" s="23" t="s">
        <v>82</v>
      </c>
      <c r="AP106" s="30" t="n">
        <v>1721</v>
      </c>
      <c r="AQ106" s="23" t="s">
        <v>35</v>
      </c>
      <c r="AR106" s="30" t="n">
        <v>1840</v>
      </c>
    </row>
    <row r="107" s="18" customFormat="true" ht="13.5" hidden="false" customHeight="false" outlineLevel="0" collapsed="false">
      <c r="B107" s="19" t="n">
        <v>3</v>
      </c>
      <c r="C107" s="20" t="s">
        <v>32</v>
      </c>
      <c r="D107" s="27" t="n">
        <v>1752</v>
      </c>
      <c r="E107" s="20" t="s">
        <v>82</v>
      </c>
      <c r="F107" s="27" t="n">
        <v>1585</v>
      </c>
      <c r="G107" s="28" t="s">
        <v>33</v>
      </c>
      <c r="H107" s="29" t="n">
        <v>1969</v>
      </c>
      <c r="I107" s="20" t="s">
        <v>37</v>
      </c>
      <c r="J107" s="32" t="n">
        <v>2425</v>
      </c>
      <c r="K107" s="23" t="s">
        <v>35</v>
      </c>
      <c r="L107" s="32" t="n">
        <v>2372</v>
      </c>
      <c r="M107" s="23" t="s">
        <v>81</v>
      </c>
      <c r="N107" s="32" t="n">
        <v>2397</v>
      </c>
      <c r="O107" s="23" t="s">
        <v>32</v>
      </c>
      <c r="P107" s="32" t="n">
        <v>2113</v>
      </c>
      <c r="Q107" s="23" t="s">
        <v>81</v>
      </c>
      <c r="R107" s="32" t="n">
        <v>2147</v>
      </c>
      <c r="S107" s="23" t="s">
        <v>81</v>
      </c>
      <c r="T107" s="30" t="n">
        <v>2262</v>
      </c>
      <c r="U107" s="23" t="s">
        <v>81</v>
      </c>
      <c r="V107" s="30" t="n">
        <v>2225</v>
      </c>
      <c r="W107" s="23" t="s">
        <v>85</v>
      </c>
      <c r="X107" s="30" t="n">
        <v>1966</v>
      </c>
      <c r="Y107" s="23" t="s">
        <v>85</v>
      </c>
      <c r="Z107" s="30" t="n">
        <v>2460</v>
      </c>
      <c r="AA107" s="23" t="s">
        <v>70</v>
      </c>
      <c r="AB107" s="30" t="n">
        <v>2292</v>
      </c>
      <c r="AC107" s="23" t="s">
        <v>81</v>
      </c>
      <c r="AD107" s="30" t="n">
        <v>2063</v>
      </c>
      <c r="AE107" s="23" t="s">
        <v>82</v>
      </c>
      <c r="AF107" s="30" t="n">
        <v>2188</v>
      </c>
      <c r="AG107" s="23" t="s">
        <v>70</v>
      </c>
      <c r="AH107" s="30" t="n">
        <v>1726</v>
      </c>
      <c r="AI107" s="23" t="s">
        <v>70</v>
      </c>
      <c r="AJ107" s="30" t="n">
        <v>1599</v>
      </c>
      <c r="AK107" s="23" t="s">
        <v>32</v>
      </c>
      <c r="AL107" s="30" t="n">
        <v>1809</v>
      </c>
      <c r="AM107" s="23" t="s">
        <v>35</v>
      </c>
      <c r="AN107" s="30" t="n">
        <v>1720</v>
      </c>
      <c r="AO107" s="23" t="s">
        <v>81</v>
      </c>
      <c r="AP107" s="30" t="n">
        <v>1615</v>
      </c>
      <c r="AQ107" s="23" t="s">
        <v>82</v>
      </c>
      <c r="AR107" s="30" t="n">
        <v>1765</v>
      </c>
    </row>
    <row r="108" s="18" customFormat="true" ht="13.5" hidden="false" customHeight="false" outlineLevel="0" collapsed="false">
      <c r="B108" s="19" t="n">
        <v>4</v>
      </c>
      <c r="C108" s="20" t="s">
        <v>82</v>
      </c>
      <c r="D108" s="27" t="n">
        <v>1705</v>
      </c>
      <c r="E108" s="20" t="s">
        <v>81</v>
      </c>
      <c r="F108" s="27" t="n">
        <v>1578</v>
      </c>
      <c r="G108" s="20" t="s">
        <v>35</v>
      </c>
      <c r="H108" s="27" t="n">
        <v>1911</v>
      </c>
      <c r="I108" s="28" t="s">
        <v>33</v>
      </c>
      <c r="J108" s="31" t="n">
        <v>2278</v>
      </c>
      <c r="K108" s="23" t="s">
        <v>68</v>
      </c>
      <c r="L108" s="32" t="n">
        <v>2316</v>
      </c>
      <c r="M108" s="23" t="s">
        <v>37</v>
      </c>
      <c r="N108" s="32" t="n">
        <v>2249</v>
      </c>
      <c r="O108" s="23" t="s">
        <v>70</v>
      </c>
      <c r="P108" s="32" t="n">
        <v>2025</v>
      </c>
      <c r="Q108" s="23" t="s">
        <v>40</v>
      </c>
      <c r="R108" s="32" t="n">
        <v>1937</v>
      </c>
      <c r="S108" s="23" t="s">
        <v>85</v>
      </c>
      <c r="T108" s="30" t="n">
        <v>2176</v>
      </c>
      <c r="U108" s="23" t="s">
        <v>67</v>
      </c>
      <c r="V108" s="30" t="n">
        <v>1872</v>
      </c>
      <c r="W108" s="23" t="s">
        <v>37</v>
      </c>
      <c r="X108" s="30" t="n">
        <v>1878</v>
      </c>
      <c r="Y108" s="23" t="s">
        <v>81</v>
      </c>
      <c r="Z108" s="30" t="n">
        <v>2276</v>
      </c>
      <c r="AA108" s="23" t="s">
        <v>32</v>
      </c>
      <c r="AB108" s="30" t="n">
        <v>2178</v>
      </c>
      <c r="AC108" s="23" t="s">
        <v>32</v>
      </c>
      <c r="AD108" s="30" t="n">
        <v>1908</v>
      </c>
      <c r="AE108" s="23" t="s">
        <v>85</v>
      </c>
      <c r="AF108" s="30" t="n">
        <v>1877</v>
      </c>
      <c r="AG108" s="23" t="s">
        <v>67</v>
      </c>
      <c r="AH108" s="30" t="n">
        <v>1699</v>
      </c>
      <c r="AI108" s="23" t="s">
        <v>79</v>
      </c>
      <c r="AJ108" s="24" t="n">
        <v>1557</v>
      </c>
      <c r="AK108" s="23" t="s">
        <v>81</v>
      </c>
      <c r="AL108" s="24" t="n">
        <v>1702</v>
      </c>
      <c r="AM108" s="23" t="s">
        <v>74</v>
      </c>
      <c r="AN108" s="24" t="n">
        <v>1510</v>
      </c>
      <c r="AO108" s="23" t="s">
        <v>32</v>
      </c>
      <c r="AP108" s="24" t="n">
        <v>1611</v>
      </c>
      <c r="AQ108" s="23" t="s">
        <v>68</v>
      </c>
      <c r="AR108" s="24" t="n">
        <v>1706</v>
      </c>
    </row>
    <row r="109" s="18" customFormat="true" ht="14.25" hidden="false" customHeight="false" outlineLevel="0" collapsed="false">
      <c r="B109" s="35" t="n">
        <v>5</v>
      </c>
      <c r="C109" s="36" t="s">
        <v>40</v>
      </c>
      <c r="D109" s="37" t="n">
        <v>1433</v>
      </c>
      <c r="E109" s="36" t="s">
        <v>35</v>
      </c>
      <c r="F109" s="37" t="n">
        <v>1544</v>
      </c>
      <c r="G109" s="36" t="s">
        <v>67</v>
      </c>
      <c r="H109" s="37" t="n">
        <v>1862</v>
      </c>
      <c r="I109" s="36" t="s">
        <v>35</v>
      </c>
      <c r="J109" s="38" t="n">
        <v>2184</v>
      </c>
      <c r="K109" s="41" t="s">
        <v>37</v>
      </c>
      <c r="L109" s="38" t="n">
        <v>2271</v>
      </c>
      <c r="M109" s="41" t="s">
        <v>67</v>
      </c>
      <c r="N109" s="38" t="n">
        <v>2237</v>
      </c>
      <c r="O109" s="41" t="s">
        <v>81</v>
      </c>
      <c r="P109" s="38" t="n">
        <v>1862</v>
      </c>
      <c r="Q109" s="41" t="s">
        <v>31</v>
      </c>
      <c r="R109" s="38" t="n">
        <v>1885</v>
      </c>
      <c r="S109" s="41" t="s">
        <v>36</v>
      </c>
      <c r="T109" s="42" t="n">
        <v>1835</v>
      </c>
      <c r="U109" s="41" t="s">
        <v>79</v>
      </c>
      <c r="V109" s="42" t="n">
        <v>1870</v>
      </c>
      <c r="W109" s="41" t="s">
        <v>81</v>
      </c>
      <c r="X109" s="42" t="n">
        <v>1841</v>
      </c>
      <c r="Y109" s="39" t="s">
        <v>33</v>
      </c>
      <c r="Z109" s="44" t="n">
        <v>2122</v>
      </c>
      <c r="AA109" s="41" t="s">
        <v>85</v>
      </c>
      <c r="AB109" s="42" t="n">
        <v>2178</v>
      </c>
      <c r="AC109" s="41" t="s">
        <v>70</v>
      </c>
      <c r="AD109" s="42" t="n">
        <v>1787</v>
      </c>
      <c r="AE109" s="41" t="s">
        <v>70</v>
      </c>
      <c r="AF109" s="42" t="n">
        <v>1765</v>
      </c>
      <c r="AG109" s="41" t="s">
        <v>32</v>
      </c>
      <c r="AH109" s="42" t="n">
        <v>1560</v>
      </c>
      <c r="AI109" s="41" t="s">
        <v>67</v>
      </c>
      <c r="AJ109" s="42" t="n">
        <v>1551</v>
      </c>
      <c r="AK109" s="41" t="s">
        <v>85</v>
      </c>
      <c r="AL109" s="42" t="n">
        <v>1637</v>
      </c>
      <c r="AM109" s="41" t="s">
        <v>32</v>
      </c>
      <c r="AN109" s="42" t="n">
        <v>1494</v>
      </c>
      <c r="AO109" s="41" t="s">
        <v>89</v>
      </c>
      <c r="AP109" s="42" t="n">
        <v>1572</v>
      </c>
      <c r="AQ109" s="41" t="s">
        <v>79</v>
      </c>
      <c r="AR109" s="42" t="n">
        <v>1608</v>
      </c>
    </row>
    <row r="110" s="18" customFormat="true" ht="13.5" hidden="false" customHeight="false" outlineLevel="0" collapsed="false">
      <c r="B110" s="45"/>
      <c r="C110" s="45"/>
      <c r="D110" s="46"/>
      <c r="E110" s="45"/>
      <c r="F110" s="46"/>
      <c r="G110" s="45"/>
      <c r="H110" s="46"/>
      <c r="I110" s="45"/>
      <c r="J110" s="46"/>
      <c r="K110" s="45"/>
      <c r="L110" s="46"/>
      <c r="M110" s="47" t="s">
        <v>33</v>
      </c>
      <c r="N110" s="48" t="n">
        <v>1876</v>
      </c>
      <c r="O110" s="47" t="s">
        <v>33</v>
      </c>
      <c r="P110" s="48" t="n">
        <v>1707</v>
      </c>
      <c r="Q110" s="47" t="s">
        <v>33</v>
      </c>
      <c r="R110" s="48" t="n">
        <v>1394</v>
      </c>
      <c r="S110" s="47" t="s">
        <v>33</v>
      </c>
      <c r="T110" s="48" t="n">
        <v>1715</v>
      </c>
      <c r="U110" s="47" t="s">
        <v>33</v>
      </c>
      <c r="V110" s="48" t="n">
        <v>1639</v>
      </c>
      <c r="W110" s="47" t="s">
        <v>33</v>
      </c>
      <c r="X110" s="48" t="n">
        <v>1785</v>
      </c>
      <c r="Y110" s="45"/>
      <c r="Z110" s="46"/>
      <c r="AA110" s="47" t="s">
        <v>33</v>
      </c>
      <c r="AB110" s="48" t="n">
        <v>1752</v>
      </c>
      <c r="AC110" s="54" t="s">
        <v>33</v>
      </c>
      <c r="AD110" s="51" t="n">
        <v>1537</v>
      </c>
      <c r="AE110" s="54" t="s">
        <v>33</v>
      </c>
      <c r="AF110" s="84" t="n">
        <v>1438</v>
      </c>
      <c r="AG110" s="54" t="s">
        <v>33</v>
      </c>
      <c r="AH110" s="51" t="n">
        <v>1417</v>
      </c>
      <c r="AI110" s="54" t="s">
        <v>33</v>
      </c>
      <c r="AJ110" s="51" t="n">
        <v>1205</v>
      </c>
      <c r="AK110" s="54" t="s">
        <v>33</v>
      </c>
      <c r="AL110" s="51" t="n">
        <v>1262</v>
      </c>
      <c r="AM110" s="54" t="s">
        <v>33</v>
      </c>
      <c r="AN110" s="51" t="n">
        <v>1075</v>
      </c>
      <c r="AO110" s="54" t="s">
        <v>33</v>
      </c>
      <c r="AP110" s="51" t="n">
        <v>1439</v>
      </c>
      <c r="AQ110" s="54" t="s">
        <v>33</v>
      </c>
      <c r="AR110" s="51" t="n">
        <v>1310</v>
      </c>
    </row>
    <row r="111" customFormat="false" ht="13.5" hidden="false" customHeight="false" outlineLevel="0" collapsed="false">
      <c r="B111" s="55"/>
      <c r="C111" s="55"/>
      <c r="D111" s="56"/>
      <c r="E111" s="55"/>
      <c r="F111" s="56"/>
      <c r="G111" s="55"/>
      <c r="H111" s="56"/>
      <c r="I111" s="55"/>
      <c r="J111" s="56"/>
      <c r="K111" s="55"/>
      <c r="L111" s="56"/>
      <c r="M111" s="57" t="s">
        <v>90</v>
      </c>
      <c r="N111" s="53"/>
      <c r="O111" s="57" t="s">
        <v>49</v>
      </c>
      <c r="P111" s="53"/>
      <c r="Q111" s="57" t="s">
        <v>91</v>
      </c>
      <c r="R111" s="53"/>
      <c r="S111" s="57" t="s">
        <v>52</v>
      </c>
      <c r="T111" s="53"/>
      <c r="U111" s="57" t="s">
        <v>90</v>
      </c>
      <c r="V111" s="53"/>
      <c r="W111" s="57" t="s">
        <v>50</v>
      </c>
      <c r="X111" s="53"/>
      <c r="Y111" s="55"/>
      <c r="Z111" s="56"/>
      <c r="AA111" s="57" t="s">
        <v>52</v>
      </c>
      <c r="AB111" s="53"/>
      <c r="AC111" s="57" t="s">
        <v>49</v>
      </c>
      <c r="AD111" s="56"/>
      <c r="AE111" s="57" t="s">
        <v>60</v>
      </c>
      <c r="AF111" s="56"/>
      <c r="AG111" s="57" t="s">
        <v>92</v>
      </c>
      <c r="AH111" s="56"/>
      <c r="AI111" s="45" t="s">
        <v>56</v>
      </c>
      <c r="AK111" s="45" t="s">
        <v>93</v>
      </c>
      <c r="AM111" s="45" t="s">
        <v>94</v>
      </c>
      <c r="AO111" s="45" t="s">
        <v>95</v>
      </c>
      <c r="AQ111" s="45" t="s">
        <v>96</v>
      </c>
    </row>
    <row r="112" customFormat="false" ht="14.25" hidden="false" customHeight="false" outlineLevel="0" collapsed="false">
      <c r="B112" s="6" t="s">
        <v>58</v>
      </c>
      <c r="E112" s="55"/>
      <c r="F112" s="56"/>
    </row>
    <row r="113" customFormat="false" ht="14.25" hidden="false" customHeight="true" outlineLevel="0" collapsed="false">
      <c r="B113" s="7" t="s">
        <v>4</v>
      </c>
      <c r="C113" s="8" t="s">
        <v>5</v>
      </c>
      <c r="D113" s="8"/>
      <c r="E113" s="8" t="s">
        <v>6</v>
      </c>
      <c r="F113" s="8"/>
      <c r="G113" s="8" t="s">
        <v>7</v>
      </c>
      <c r="H113" s="8"/>
      <c r="I113" s="8" t="s">
        <v>8</v>
      </c>
      <c r="J113" s="8"/>
      <c r="K113" s="8" t="s">
        <v>9</v>
      </c>
      <c r="L113" s="8"/>
      <c r="M113" s="8" t="s">
        <v>10</v>
      </c>
      <c r="N113" s="8"/>
      <c r="O113" s="8" t="s">
        <v>11</v>
      </c>
      <c r="P113" s="8"/>
      <c r="Q113" s="8" t="s">
        <v>12</v>
      </c>
      <c r="R113" s="8"/>
      <c r="S113" s="9" t="s">
        <v>13</v>
      </c>
      <c r="T113" s="9"/>
      <c r="U113" s="10" t="s">
        <v>14</v>
      </c>
      <c r="V113" s="10"/>
      <c r="W113" s="10" t="s">
        <v>15</v>
      </c>
      <c r="X113" s="10"/>
      <c r="Y113" s="10" t="s">
        <v>16</v>
      </c>
      <c r="Z113" s="10"/>
      <c r="AA113" s="10" t="s">
        <v>17</v>
      </c>
      <c r="AB113" s="10"/>
      <c r="AC113" s="10" t="s">
        <v>18</v>
      </c>
      <c r="AD113" s="10"/>
      <c r="AE113" s="10" t="s">
        <v>19</v>
      </c>
      <c r="AF113" s="10"/>
      <c r="AG113" s="10" t="s">
        <v>20</v>
      </c>
      <c r="AH113" s="10"/>
      <c r="AI113" s="10" t="s">
        <v>21</v>
      </c>
      <c r="AJ113" s="10"/>
      <c r="AK113" s="10" t="s">
        <v>22</v>
      </c>
      <c r="AL113" s="10"/>
      <c r="AM113" s="10" t="s">
        <v>23</v>
      </c>
      <c r="AN113" s="10"/>
      <c r="AO113" s="10" t="str">
        <f aca="false">AO$7</f>
        <v>平成２６年</v>
      </c>
      <c r="AP113" s="10"/>
      <c r="AQ113" s="10" t="str">
        <f aca="false">AQ$7</f>
        <v>平成２７年</v>
      </c>
      <c r="AR113" s="10"/>
    </row>
    <row r="114" customFormat="false" ht="13.5" hidden="false" customHeight="true" outlineLevel="0" collapsed="false">
      <c r="B114" s="12"/>
      <c r="C114" s="13" t="s">
        <v>26</v>
      </c>
      <c r="D114" s="14" t="n">
        <v>1328</v>
      </c>
      <c r="E114" s="13" t="s">
        <v>26</v>
      </c>
      <c r="F114" s="14" t="n">
        <v>1313</v>
      </c>
      <c r="G114" s="13" t="s">
        <v>26</v>
      </c>
      <c r="H114" s="14" t="n">
        <v>1413</v>
      </c>
      <c r="I114" s="13" t="s">
        <v>26</v>
      </c>
      <c r="J114" s="14" t="n">
        <v>1811</v>
      </c>
      <c r="K114" s="13" t="s">
        <v>26</v>
      </c>
      <c r="L114" s="14" t="n">
        <v>1726</v>
      </c>
      <c r="M114" s="13" t="s">
        <v>26</v>
      </c>
      <c r="N114" s="14" t="n">
        <v>1645</v>
      </c>
      <c r="O114" s="13" t="s">
        <v>26</v>
      </c>
      <c r="P114" s="14" t="n">
        <v>1519</v>
      </c>
      <c r="Q114" s="15" t="s">
        <v>26</v>
      </c>
      <c r="R114" s="14" t="n">
        <v>1541</v>
      </c>
      <c r="S114" s="15" t="s">
        <v>26</v>
      </c>
      <c r="T114" s="16" t="n">
        <v>1473</v>
      </c>
      <c r="U114" s="13" t="s">
        <v>26</v>
      </c>
      <c r="V114" s="16" t="n">
        <v>1509</v>
      </c>
      <c r="W114" s="13" t="s">
        <v>26</v>
      </c>
      <c r="X114" s="16" t="n">
        <v>1468</v>
      </c>
      <c r="Y114" s="13" t="s">
        <v>26</v>
      </c>
      <c r="Z114" s="16" t="n">
        <v>1557</v>
      </c>
      <c r="AA114" s="13" t="s">
        <v>26</v>
      </c>
      <c r="AB114" s="16" t="n">
        <v>1610</v>
      </c>
      <c r="AC114" s="13" t="s">
        <v>26</v>
      </c>
      <c r="AD114" s="16" t="n">
        <v>1321</v>
      </c>
      <c r="AE114" s="13" t="s">
        <v>26</v>
      </c>
      <c r="AF114" s="16" t="n">
        <v>1372</v>
      </c>
      <c r="AG114" s="13" t="s">
        <v>26</v>
      </c>
      <c r="AH114" s="16" t="n">
        <v>1292</v>
      </c>
      <c r="AI114" s="13" t="s">
        <v>26</v>
      </c>
      <c r="AJ114" s="16" t="n">
        <v>1166</v>
      </c>
      <c r="AK114" s="13" t="s">
        <v>26</v>
      </c>
      <c r="AL114" s="16" t="n">
        <v>1250</v>
      </c>
      <c r="AM114" s="13" t="s">
        <v>26</v>
      </c>
      <c r="AN114" s="16" t="n">
        <v>1184</v>
      </c>
      <c r="AO114" s="13" t="s">
        <v>26</v>
      </c>
      <c r="AP114" s="16" t="n">
        <v>1148</v>
      </c>
      <c r="AQ114" s="13" t="s">
        <v>26</v>
      </c>
      <c r="AR114" s="16" t="n">
        <v>1100</v>
      </c>
    </row>
    <row r="115" s="18" customFormat="true" ht="13.5" hidden="false" customHeight="false" outlineLevel="0" collapsed="false">
      <c r="B115" s="19" t="n">
        <v>1</v>
      </c>
      <c r="C115" s="28" t="s">
        <v>33</v>
      </c>
      <c r="D115" s="29" t="n">
        <v>3501</v>
      </c>
      <c r="E115" s="28" t="s">
        <v>33</v>
      </c>
      <c r="F115" s="29" t="n">
        <v>3151</v>
      </c>
      <c r="G115" s="28" t="s">
        <v>33</v>
      </c>
      <c r="H115" s="29" t="n">
        <v>2899</v>
      </c>
      <c r="I115" s="28" t="s">
        <v>33</v>
      </c>
      <c r="J115" s="31" t="n">
        <v>3488</v>
      </c>
      <c r="K115" s="33" t="s">
        <v>33</v>
      </c>
      <c r="L115" s="31" t="n">
        <v>3610</v>
      </c>
      <c r="M115" s="23" t="s">
        <v>82</v>
      </c>
      <c r="N115" s="22" t="n">
        <v>3560</v>
      </c>
      <c r="O115" s="23" t="s">
        <v>81</v>
      </c>
      <c r="P115" s="22" t="n">
        <v>2596</v>
      </c>
      <c r="Q115" s="23" t="s">
        <v>81</v>
      </c>
      <c r="R115" s="22" t="n">
        <v>2691</v>
      </c>
      <c r="S115" s="23" t="s">
        <v>82</v>
      </c>
      <c r="T115" s="24" t="n">
        <v>2730</v>
      </c>
      <c r="U115" s="23" t="s">
        <v>82</v>
      </c>
      <c r="V115" s="24" t="n">
        <v>3228</v>
      </c>
      <c r="W115" s="23" t="s">
        <v>82</v>
      </c>
      <c r="X115" s="24" t="n">
        <v>2926</v>
      </c>
      <c r="Y115" s="33" t="s">
        <v>33</v>
      </c>
      <c r="Z115" s="34" t="n">
        <v>3160</v>
      </c>
      <c r="AA115" s="23" t="s">
        <v>82</v>
      </c>
      <c r="AB115" s="24" t="n">
        <v>3006</v>
      </c>
      <c r="AC115" s="23" t="s">
        <v>32</v>
      </c>
      <c r="AD115" s="24" t="n">
        <v>2570</v>
      </c>
      <c r="AE115" s="23" t="s">
        <v>32</v>
      </c>
      <c r="AF115" s="25" t="n">
        <v>3170</v>
      </c>
      <c r="AG115" s="23" t="s">
        <v>67</v>
      </c>
      <c r="AH115" s="25" t="n">
        <v>2367</v>
      </c>
      <c r="AI115" s="23" t="s">
        <v>32</v>
      </c>
      <c r="AJ115" s="25" t="n">
        <v>2347</v>
      </c>
      <c r="AK115" s="23" t="s">
        <v>32</v>
      </c>
      <c r="AL115" s="25" t="n">
        <v>2375</v>
      </c>
      <c r="AM115" s="23" t="s">
        <v>32</v>
      </c>
      <c r="AN115" s="25" t="n">
        <v>2059</v>
      </c>
      <c r="AO115" s="33" t="s">
        <v>33</v>
      </c>
      <c r="AP115" s="72" t="n">
        <v>1997</v>
      </c>
      <c r="AQ115" s="23" t="s">
        <v>79</v>
      </c>
      <c r="AR115" s="85" t="n">
        <v>1885</v>
      </c>
    </row>
    <row r="116" s="18" customFormat="true" ht="13.5" hidden="false" customHeight="false" outlineLevel="0" collapsed="false">
      <c r="B116" s="19" t="n">
        <v>2</v>
      </c>
      <c r="C116" s="20" t="s">
        <v>81</v>
      </c>
      <c r="D116" s="27" t="n">
        <v>2825</v>
      </c>
      <c r="E116" s="20" t="s">
        <v>32</v>
      </c>
      <c r="F116" s="27" t="n">
        <v>2473</v>
      </c>
      <c r="G116" s="20" t="s">
        <v>82</v>
      </c>
      <c r="H116" s="21" t="n">
        <v>2645</v>
      </c>
      <c r="I116" s="20" t="s">
        <v>82</v>
      </c>
      <c r="J116" s="32" t="n">
        <v>3091</v>
      </c>
      <c r="K116" s="23" t="s">
        <v>82</v>
      </c>
      <c r="L116" s="32" t="n">
        <v>3051</v>
      </c>
      <c r="M116" s="23" t="s">
        <v>81</v>
      </c>
      <c r="N116" s="22" t="n">
        <v>2835</v>
      </c>
      <c r="O116" s="23" t="s">
        <v>82</v>
      </c>
      <c r="P116" s="32" t="n">
        <v>2567</v>
      </c>
      <c r="Q116" s="23" t="s">
        <v>35</v>
      </c>
      <c r="R116" s="32" t="n">
        <v>2562</v>
      </c>
      <c r="S116" s="23" t="s">
        <v>81</v>
      </c>
      <c r="T116" s="30" t="n">
        <v>2462</v>
      </c>
      <c r="U116" s="33" t="s">
        <v>33</v>
      </c>
      <c r="V116" s="34" t="n">
        <v>2714</v>
      </c>
      <c r="W116" s="23" t="s">
        <v>79</v>
      </c>
      <c r="X116" s="30" t="n">
        <v>2868</v>
      </c>
      <c r="Y116" s="23" t="s">
        <v>32</v>
      </c>
      <c r="Z116" s="24" t="n">
        <v>2673</v>
      </c>
      <c r="AA116" s="23" t="s">
        <v>32</v>
      </c>
      <c r="AB116" s="30" t="n">
        <v>2942</v>
      </c>
      <c r="AC116" s="33" t="s">
        <v>33</v>
      </c>
      <c r="AD116" s="34" t="n">
        <v>2421</v>
      </c>
      <c r="AE116" s="23" t="s">
        <v>82</v>
      </c>
      <c r="AF116" s="30" t="n">
        <v>2385</v>
      </c>
      <c r="AG116" s="33" t="s">
        <v>33</v>
      </c>
      <c r="AH116" s="34" t="n">
        <v>2347</v>
      </c>
      <c r="AI116" s="23" t="s">
        <v>79</v>
      </c>
      <c r="AJ116" s="30" t="n">
        <v>2009</v>
      </c>
      <c r="AK116" s="23" t="s">
        <v>82</v>
      </c>
      <c r="AL116" s="30" t="n">
        <v>2162</v>
      </c>
      <c r="AM116" s="23" t="s">
        <v>82</v>
      </c>
      <c r="AN116" s="30" t="n">
        <v>1914</v>
      </c>
      <c r="AO116" s="23" t="s">
        <v>32</v>
      </c>
      <c r="AP116" s="30" t="n">
        <v>1941</v>
      </c>
      <c r="AQ116" s="23" t="s">
        <v>35</v>
      </c>
      <c r="AR116" s="30" t="n">
        <v>1783</v>
      </c>
    </row>
    <row r="117" s="18" customFormat="true" ht="13.5" hidden="false" customHeight="false" outlineLevel="0" collapsed="false">
      <c r="B117" s="19" t="n">
        <v>3</v>
      </c>
      <c r="C117" s="20" t="s">
        <v>32</v>
      </c>
      <c r="D117" s="27" t="n">
        <v>2478</v>
      </c>
      <c r="E117" s="20" t="s">
        <v>70</v>
      </c>
      <c r="F117" s="27" t="n">
        <v>2371</v>
      </c>
      <c r="G117" s="20" t="s">
        <v>32</v>
      </c>
      <c r="H117" s="27" t="n">
        <v>2591</v>
      </c>
      <c r="I117" s="20" t="s">
        <v>68</v>
      </c>
      <c r="J117" s="32" t="n">
        <v>2984</v>
      </c>
      <c r="K117" s="23" t="s">
        <v>81</v>
      </c>
      <c r="L117" s="32" t="n">
        <v>2769</v>
      </c>
      <c r="M117" s="33" t="s">
        <v>33</v>
      </c>
      <c r="N117" s="31" t="n">
        <v>2816</v>
      </c>
      <c r="O117" s="23" t="s">
        <v>35</v>
      </c>
      <c r="P117" s="32" t="n">
        <v>2378</v>
      </c>
      <c r="Q117" s="23" t="s">
        <v>82</v>
      </c>
      <c r="R117" s="32" t="n">
        <v>2556</v>
      </c>
      <c r="S117" s="33" t="s">
        <v>33</v>
      </c>
      <c r="T117" s="34" t="n">
        <v>2219</v>
      </c>
      <c r="U117" s="23" t="s">
        <v>35</v>
      </c>
      <c r="V117" s="30" t="n">
        <v>2541</v>
      </c>
      <c r="W117" s="33" t="s">
        <v>33</v>
      </c>
      <c r="X117" s="34" t="n">
        <v>2652</v>
      </c>
      <c r="Y117" s="23" t="s">
        <v>82</v>
      </c>
      <c r="Z117" s="30" t="n">
        <v>2642</v>
      </c>
      <c r="AA117" s="23" t="s">
        <v>70</v>
      </c>
      <c r="AB117" s="30" t="n">
        <v>2856</v>
      </c>
      <c r="AC117" s="23" t="s">
        <v>82</v>
      </c>
      <c r="AD117" s="30" t="n">
        <v>2421</v>
      </c>
      <c r="AE117" s="33" t="s">
        <v>33</v>
      </c>
      <c r="AF117" s="34" t="n">
        <v>2343</v>
      </c>
      <c r="AG117" s="23" t="s">
        <v>35</v>
      </c>
      <c r="AH117" s="30" t="n">
        <v>2323</v>
      </c>
      <c r="AI117" s="23" t="s">
        <v>35</v>
      </c>
      <c r="AJ117" s="30" t="n">
        <v>1997</v>
      </c>
      <c r="AK117" s="23" t="s">
        <v>81</v>
      </c>
      <c r="AL117" s="30" t="n">
        <v>2042</v>
      </c>
      <c r="AM117" s="23" t="s">
        <v>81</v>
      </c>
      <c r="AN117" s="30" t="n">
        <v>1887</v>
      </c>
      <c r="AO117" s="23" t="s">
        <v>82</v>
      </c>
      <c r="AP117" s="30" t="n">
        <v>1715</v>
      </c>
      <c r="AQ117" s="23" t="s">
        <v>32</v>
      </c>
      <c r="AR117" s="30" t="n">
        <v>1776</v>
      </c>
    </row>
    <row r="118" s="18" customFormat="true" ht="13.5" hidden="false" customHeight="false" outlineLevel="0" collapsed="false">
      <c r="B118" s="19" t="n">
        <v>4</v>
      </c>
      <c r="C118" s="20" t="s">
        <v>82</v>
      </c>
      <c r="D118" s="27" t="n">
        <v>2336</v>
      </c>
      <c r="E118" s="20" t="s">
        <v>79</v>
      </c>
      <c r="F118" s="27" t="n">
        <v>2321</v>
      </c>
      <c r="G118" s="20" t="s">
        <v>81</v>
      </c>
      <c r="H118" s="27" t="n">
        <v>2528</v>
      </c>
      <c r="I118" s="20" t="s">
        <v>37</v>
      </c>
      <c r="J118" s="32" t="n">
        <v>2908</v>
      </c>
      <c r="K118" s="23" t="s">
        <v>37</v>
      </c>
      <c r="L118" s="32" t="n">
        <v>2654</v>
      </c>
      <c r="M118" s="23" t="s">
        <v>67</v>
      </c>
      <c r="N118" s="32" t="n">
        <v>2497</v>
      </c>
      <c r="O118" s="23" t="s">
        <v>32</v>
      </c>
      <c r="P118" s="32" t="n">
        <v>2323</v>
      </c>
      <c r="Q118" s="23" t="s">
        <v>70</v>
      </c>
      <c r="R118" s="32" t="n">
        <v>2212</v>
      </c>
      <c r="S118" s="23" t="s">
        <v>35</v>
      </c>
      <c r="T118" s="30" t="n">
        <v>2216</v>
      </c>
      <c r="U118" s="23" t="s">
        <v>79</v>
      </c>
      <c r="V118" s="30" t="n">
        <v>2359</v>
      </c>
      <c r="W118" s="23" t="s">
        <v>67</v>
      </c>
      <c r="X118" s="30" t="n">
        <v>2298</v>
      </c>
      <c r="Y118" s="23" t="s">
        <v>70</v>
      </c>
      <c r="Z118" s="30" t="n">
        <v>2571</v>
      </c>
      <c r="AA118" s="33" t="s">
        <v>33</v>
      </c>
      <c r="AB118" s="34" t="n">
        <v>2816</v>
      </c>
      <c r="AC118" s="23" t="s">
        <v>81</v>
      </c>
      <c r="AD118" s="30" t="n">
        <v>2354</v>
      </c>
      <c r="AE118" s="23" t="s">
        <v>40</v>
      </c>
      <c r="AF118" s="30" t="n">
        <v>2338</v>
      </c>
      <c r="AG118" s="23" t="s">
        <v>82</v>
      </c>
      <c r="AH118" s="30" t="n">
        <v>2260</v>
      </c>
      <c r="AI118" s="23" t="s">
        <v>70</v>
      </c>
      <c r="AJ118" s="24" t="n">
        <v>1978</v>
      </c>
      <c r="AK118" s="33" t="s">
        <v>33</v>
      </c>
      <c r="AL118" s="34" t="n">
        <v>1864</v>
      </c>
      <c r="AM118" s="23" t="s">
        <v>40</v>
      </c>
      <c r="AN118" s="24" t="n">
        <v>1818</v>
      </c>
      <c r="AO118" s="23" t="s">
        <v>30</v>
      </c>
      <c r="AP118" s="24" t="n">
        <v>1623</v>
      </c>
      <c r="AQ118" s="23" t="s">
        <v>81</v>
      </c>
      <c r="AR118" s="24" t="n">
        <v>1745</v>
      </c>
    </row>
    <row r="119" s="18" customFormat="true" ht="14.25" hidden="false" customHeight="false" outlineLevel="0" collapsed="false">
      <c r="B119" s="35" t="n">
        <v>5</v>
      </c>
      <c r="C119" s="36" t="s">
        <v>79</v>
      </c>
      <c r="D119" s="37" t="n">
        <v>2024</v>
      </c>
      <c r="E119" s="36" t="s">
        <v>81</v>
      </c>
      <c r="F119" s="37" t="n">
        <v>2305</v>
      </c>
      <c r="G119" s="36" t="s">
        <v>67</v>
      </c>
      <c r="H119" s="37" t="n">
        <v>2281</v>
      </c>
      <c r="I119" s="36" t="s">
        <v>81</v>
      </c>
      <c r="J119" s="38" t="n">
        <v>2721</v>
      </c>
      <c r="K119" s="41" t="s">
        <v>68</v>
      </c>
      <c r="L119" s="38" t="n">
        <v>2538</v>
      </c>
      <c r="M119" s="41" t="s">
        <v>35</v>
      </c>
      <c r="N119" s="38" t="n">
        <v>2435</v>
      </c>
      <c r="O119" s="41" t="s">
        <v>79</v>
      </c>
      <c r="P119" s="38" t="n">
        <v>2269</v>
      </c>
      <c r="Q119" s="41" t="s">
        <v>79</v>
      </c>
      <c r="R119" s="38" t="n">
        <v>2138</v>
      </c>
      <c r="S119" s="41" t="s">
        <v>64</v>
      </c>
      <c r="T119" s="42" t="n">
        <v>2163</v>
      </c>
      <c r="U119" s="41" t="s">
        <v>81</v>
      </c>
      <c r="V119" s="42" t="n">
        <v>2276</v>
      </c>
      <c r="W119" s="41" t="s">
        <v>81</v>
      </c>
      <c r="X119" s="42" t="n">
        <v>2268</v>
      </c>
      <c r="Y119" s="41" t="s">
        <v>81</v>
      </c>
      <c r="Z119" s="42" t="n">
        <v>2514</v>
      </c>
      <c r="AA119" s="41" t="s">
        <v>85</v>
      </c>
      <c r="AB119" s="42" t="n">
        <v>2609</v>
      </c>
      <c r="AC119" s="41" t="s">
        <v>40</v>
      </c>
      <c r="AD119" s="42" t="n">
        <v>2167</v>
      </c>
      <c r="AE119" s="41" t="s">
        <v>35</v>
      </c>
      <c r="AF119" s="42" t="n">
        <v>2323</v>
      </c>
      <c r="AG119" s="41" t="s">
        <v>32</v>
      </c>
      <c r="AH119" s="42" t="n">
        <v>2189</v>
      </c>
      <c r="AI119" s="41" t="s">
        <v>67</v>
      </c>
      <c r="AJ119" s="42" t="n">
        <v>1863</v>
      </c>
      <c r="AK119" s="41" t="s">
        <v>79</v>
      </c>
      <c r="AL119" s="42" t="n">
        <v>1821</v>
      </c>
      <c r="AM119" s="41" t="s">
        <v>35</v>
      </c>
      <c r="AN119" s="42" t="n">
        <v>1795</v>
      </c>
      <c r="AO119" s="41" t="s">
        <v>89</v>
      </c>
      <c r="AP119" s="42" t="n">
        <v>1576</v>
      </c>
      <c r="AQ119" s="41" t="s">
        <v>68</v>
      </c>
      <c r="AR119" s="42" t="n">
        <v>1738</v>
      </c>
    </row>
    <row r="120" customFormat="false" ht="13.5" hidden="false" customHeight="false" outlineLevel="0" collapsed="false">
      <c r="B120" s="55"/>
      <c r="C120" s="55"/>
      <c r="D120" s="56"/>
      <c r="E120" s="55"/>
      <c r="F120" s="56"/>
      <c r="G120" s="55"/>
      <c r="H120" s="56"/>
      <c r="I120" s="55"/>
      <c r="J120" s="56"/>
      <c r="K120" s="55"/>
      <c r="L120" s="56"/>
      <c r="M120" s="55"/>
      <c r="N120" s="56"/>
      <c r="O120" s="47" t="s">
        <v>33</v>
      </c>
      <c r="P120" s="48" t="n">
        <v>2260</v>
      </c>
      <c r="Q120" s="47" t="s">
        <v>33</v>
      </c>
      <c r="R120" s="48" t="n">
        <v>2114</v>
      </c>
      <c r="S120" s="55"/>
      <c r="T120" s="56"/>
      <c r="U120" s="55"/>
      <c r="V120" s="56"/>
      <c r="W120" s="55"/>
      <c r="X120" s="56"/>
      <c r="Y120" s="55"/>
      <c r="Z120" s="56"/>
      <c r="AA120" s="55"/>
      <c r="AB120" s="56"/>
      <c r="AC120" s="55"/>
      <c r="AD120" s="56"/>
      <c r="AE120" s="55"/>
      <c r="AF120" s="56"/>
      <c r="AG120" s="55"/>
      <c r="AH120" s="56"/>
      <c r="AI120" s="47" t="s">
        <v>33</v>
      </c>
      <c r="AJ120" s="51" t="n">
        <v>1822</v>
      </c>
      <c r="AK120" s="52"/>
      <c r="AL120" s="65"/>
      <c r="AM120" s="54" t="s">
        <v>33</v>
      </c>
      <c r="AN120" s="51" t="n">
        <v>1678</v>
      </c>
      <c r="AO120" s="64"/>
      <c r="AP120" s="65"/>
      <c r="AQ120" s="54" t="s">
        <v>33</v>
      </c>
      <c r="AR120" s="51" t="n">
        <v>1662</v>
      </c>
    </row>
    <row r="121" customFormat="false" ht="13.5" hidden="false" customHeight="true" outlineLevel="0" collapsed="false">
      <c r="K121" s="56"/>
      <c r="O121" s="57" t="s">
        <v>52</v>
      </c>
      <c r="P121" s="53"/>
      <c r="Q121" s="57" t="s">
        <v>45</v>
      </c>
      <c r="R121" s="53"/>
      <c r="AI121" s="45" t="s">
        <v>97</v>
      </c>
      <c r="AK121" s="45"/>
      <c r="AM121" s="45" t="s">
        <v>95</v>
      </c>
      <c r="AO121" s="45"/>
      <c r="AQ121" s="45" t="s">
        <v>98</v>
      </c>
    </row>
    <row r="122" customFormat="false" ht="13.5" hidden="false" customHeight="true" outlineLevel="0" collapsed="false">
      <c r="K122" s="56"/>
      <c r="O122" s="55"/>
      <c r="P122" s="53"/>
      <c r="Q122" s="55"/>
      <c r="R122" s="53"/>
      <c r="AI122" s="45"/>
      <c r="AK122" s="45"/>
      <c r="AM122" s="45"/>
      <c r="AO122" s="45"/>
      <c r="AQ122" s="45"/>
    </row>
    <row r="123" customFormat="false" ht="13.5" hidden="false" customHeight="true" outlineLevel="0" collapsed="false">
      <c r="K123" s="56"/>
      <c r="O123" s="55"/>
      <c r="P123" s="53"/>
      <c r="Q123" s="55"/>
      <c r="R123" s="53"/>
      <c r="AI123" s="45"/>
      <c r="AK123" s="45"/>
      <c r="AM123" s="45"/>
      <c r="AO123" s="45"/>
      <c r="AQ123" s="45"/>
    </row>
    <row r="124" customFormat="false" ht="21" hidden="false" customHeight="false" outlineLevel="0" collapsed="false">
      <c r="A124" s="5" t="s">
        <v>99</v>
      </c>
      <c r="K124" s="56"/>
    </row>
    <row r="126" customFormat="false" ht="14.25" hidden="false" customHeight="false" outlineLevel="0" collapsed="false">
      <c r="B126" s="6" t="s">
        <v>3</v>
      </c>
    </row>
    <row r="127" customFormat="false" ht="14.25" hidden="false" customHeight="true" outlineLevel="0" collapsed="false">
      <c r="B127" s="7" t="s">
        <v>4</v>
      </c>
      <c r="C127" s="8" t="s">
        <v>5</v>
      </c>
      <c r="D127" s="8"/>
      <c r="E127" s="8" t="s">
        <v>6</v>
      </c>
      <c r="F127" s="8"/>
      <c r="G127" s="8" t="s">
        <v>7</v>
      </c>
      <c r="H127" s="8"/>
      <c r="I127" s="8" t="s">
        <v>8</v>
      </c>
      <c r="J127" s="8"/>
      <c r="K127" s="8" t="s">
        <v>9</v>
      </c>
      <c r="L127" s="8"/>
      <c r="M127" s="8" t="s">
        <v>10</v>
      </c>
      <c r="N127" s="8"/>
      <c r="O127" s="8" t="s">
        <v>11</v>
      </c>
      <c r="P127" s="8"/>
      <c r="Q127" s="8" t="s">
        <v>12</v>
      </c>
      <c r="R127" s="8"/>
      <c r="S127" s="9" t="s">
        <v>13</v>
      </c>
      <c r="T127" s="9"/>
      <c r="U127" s="10" t="s">
        <v>14</v>
      </c>
      <c r="V127" s="10"/>
      <c r="W127" s="10" t="s">
        <v>15</v>
      </c>
      <c r="X127" s="10"/>
      <c r="Y127" s="10" t="s">
        <v>16</v>
      </c>
      <c r="Z127" s="10"/>
      <c r="AA127" s="10" t="s">
        <v>17</v>
      </c>
      <c r="AB127" s="10"/>
      <c r="AC127" s="10" t="s">
        <v>18</v>
      </c>
      <c r="AD127" s="10"/>
      <c r="AE127" s="10" t="s">
        <v>19</v>
      </c>
      <c r="AF127" s="10"/>
      <c r="AG127" s="10" t="s">
        <v>20</v>
      </c>
      <c r="AH127" s="10"/>
      <c r="AI127" s="10" t="s">
        <v>21</v>
      </c>
      <c r="AJ127" s="10"/>
      <c r="AK127" s="10" t="s">
        <v>22</v>
      </c>
      <c r="AL127" s="10"/>
      <c r="AM127" s="10" t="s">
        <v>23</v>
      </c>
      <c r="AN127" s="10"/>
      <c r="AO127" s="10" t="str">
        <f aca="false">AO$7</f>
        <v>平成２６年</v>
      </c>
      <c r="AP127" s="10"/>
      <c r="AQ127" s="10" t="str">
        <f aca="false">AQ$7</f>
        <v>平成２７年</v>
      </c>
      <c r="AR127" s="10"/>
    </row>
    <row r="128" customFormat="false" ht="13.5" hidden="false" customHeight="true" outlineLevel="0" collapsed="false">
      <c r="B128" s="12"/>
      <c r="C128" s="13" t="s">
        <v>26</v>
      </c>
      <c r="D128" s="14" t="n">
        <v>3570</v>
      </c>
      <c r="E128" s="13" t="s">
        <v>26</v>
      </c>
      <c r="F128" s="14" t="n">
        <v>3462</v>
      </c>
      <c r="G128" s="13" t="s">
        <v>26</v>
      </c>
      <c r="H128" s="14" t="n">
        <v>3579</v>
      </c>
      <c r="I128" s="13" t="s">
        <v>26</v>
      </c>
      <c r="J128" s="14" t="n">
        <v>3385</v>
      </c>
      <c r="K128" s="13" t="s">
        <v>26</v>
      </c>
      <c r="L128" s="14" t="n">
        <v>3024</v>
      </c>
      <c r="M128" s="13" t="s">
        <v>26</v>
      </c>
      <c r="N128" s="14" t="n">
        <v>2983</v>
      </c>
      <c r="O128" s="13" t="s">
        <v>26</v>
      </c>
      <c r="P128" s="14" t="n">
        <v>3003</v>
      </c>
      <c r="Q128" s="15" t="s">
        <v>26</v>
      </c>
      <c r="R128" s="14" t="n">
        <v>2883</v>
      </c>
      <c r="S128" s="15" t="s">
        <v>26</v>
      </c>
      <c r="T128" s="16" t="n">
        <v>2436</v>
      </c>
      <c r="U128" s="13" t="s">
        <v>26</v>
      </c>
      <c r="V128" s="16" t="n">
        <v>2351</v>
      </c>
      <c r="W128" s="13" t="s">
        <v>26</v>
      </c>
      <c r="X128" s="16" t="n">
        <v>2416</v>
      </c>
      <c r="Y128" s="13" t="s">
        <v>26</v>
      </c>
      <c r="Z128" s="16" t="n">
        <v>2406</v>
      </c>
      <c r="AA128" s="13" t="s">
        <v>26</v>
      </c>
      <c r="AB128" s="16" t="n">
        <v>2303</v>
      </c>
      <c r="AC128" s="13" t="s">
        <v>26</v>
      </c>
      <c r="AD128" s="16" t="n">
        <v>2029</v>
      </c>
      <c r="AE128" s="13" t="s">
        <v>26</v>
      </c>
      <c r="AF128" s="16" t="n">
        <v>2157</v>
      </c>
      <c r="AG128" s="13" t="s">
        <v>26</v>
      </c>
      <c r="AH128" s="16" t="n">
        <v>1985</v>
      </c>
      <c r="AI128" s="13" t="s">
        <v>26</v>
      </c>
      <c r="AJ128" s="16" t="n">
        <v>1825</v>
      </c>
      <c r="AK128" s="13" t="s">
        <v>26</v>
      </c>
      <c r="AL128" s="16" t="n">
        <v>1884</v>
      </c>
      <c r="AM128" s="13" t="s">
        <v>26</v>
      </c>
      <c r="AN128" s="16" t="n">
        <v>1843</v>
      </c>
      <c r="AO128" s="13" t="s">
        <v>26</v>
      </c>
      <c r="AP128" s="16" t="n">
        <v>1933</v>
      </c>
      <c r="AQ128" s="13" t="s">
        <v>26</v>
      </c>
      <c r="AR128" s="16" t="n">
        <v>1908</v>
      </c>
    </row>
    <row r="129" customFormat="false" ht="13.5" hidden="false" customHeight="false" outlineLevel="0" collapsed="false">
      <c r="B129" s="66" t="n">
        <v>1</v>
      </c>
      <c r="C129" s="28" t="s">
        <v>33</v>
      </c>
      <c r="D129" s="29" t="n">
        <v>13509</v>
      </c>
      <c r="E129" s="28" t="s">
        <v>33</v>
      </c>
      <c r="F129" s="29" t="n">
        <v>10975</v>
      </c>
      <c r="G129" s="28" t="s">
        <v>33</v>
      </c>
      <c r="H129" s="29" t="n">
        <v>10249</v>
      </c>
      <c r="I129" s="67" t="s">
        <v>37</v>
      </c>
      <c r="J129" s="69" t="n">
        <v>10181</v>
      </c>
      <c r="K129" s="33" t="s">
        <v>33</v>
      </c>
      <c r="L129" s="31" t="n">
        <v>9631</v>
      </c>
      <c r="M129" s="33" t="s">
        <v>33</v>
      </c>
      <c r="N129" s="31" t="n">
        <v>10361</v>
      </c>
      <c r="O129" s="33" t="s">
        <v>33</v>
      </c>
      <c r="P129" s="31" t="n">
        <v>9559</v>
      </c>
      <c r="Q129" s="70" t="s">
        <v>37</v>
      </c>
      <c r="R129" s="69" t="n">
        <v>8952</v>
      </c>
      <c r="S129" s="33" t="s">
        <v>33</v>
      </c>
      <c r="T129" s="34" t="n">
        <v>9548</v>
      </c>
      <c r="U129" s="33" t="s">
        <v>33</v>
      </c>
      <c r="V129" s="34" t="n">
        <v>9556</v>
      </c>
      <c r="W129" s="33" t="s">
        <v>33</v>
      </c>
      <c r="X129" s="34" t="n">
        <v>7651</v>
      </c>
      <c r="Y129" s="33" t="s">
        <v>33</v>
      </c>
      <c r="Z129" s="34" t="n">
        <v>7956</v>
      </c>
      <c r="AA129" s="33" t="s">
        <v>33</v>
      </c>
      <c r="AB129" s="34" t="n">
        <v>10337</v>
      </c>
      <c r="AC129" s="33" t="s">
        <v>33</v>
      </c>
      <c r="AD129" s="34" t="n">
        <v>7496</v>
      </c>
      <c r="AE129" s="33" t="s">
        <v>33</v>
      </c>
      <c r="AF129" s="72" t="n">
        <v>7588</v>
      </c>
      <c r="AG129" s="23" t="s">
        <v>37</v>
      </c>
      <c r="AH129" s="25" t="n">
        <v>6102</v>
      </c>
      <c r="AI129" s="33" t="s">
        <v>33</v>
      </c>
      <c r="AJ129" s="72" t="n">
        <v>5825</v>
      </c>
      <c r="AK129" s="33" t="s">
        <v>33</v>
      </c>
      <c r="AL129" s="72" t="n">
        <v>7953</v>
      </c>
      <c r="AM129" s="33" t="s">
        <v>33</v>
      </c>
      <c r="AN129" s="72" t="n">
        <v>5490</v>
      </c>
      <c r="AO129" s="33" t="s">
        <v>33</v>
      </c>
      <c r="AP129" s="72" t="n">
        <v>7010</v>
      </c>
      <c r="AQ129" s="23" t="s">
        <v>77</v>
      </c>
      <c r="AR129" s="25" t="n">
        <v>5046</v>
      </c>
    </row>
    <row r="130" customFormat="false" ht="13.5" hidden="false" customHeight="false" outlineLevel="0" collapsed="false">
      <c r="B130" s="66" t="n">
        <v>2</v>
      </c>
      <c r="C130" s="67" t="s">
        <v>37</v>
      </c>
      <c r="D130" s="73" t="n">
        <v>8897</v>
      </c>
      <c r="E130" s="67" t="s">
        <v>77</v>
      </c>
      <c r="F130" s="73" t="n">
        <v>8502</v>
      </c>
      <c r="G130" s="67" t="s">
        <v>37</v>
      </c>
      <c r="H130" s="73" t="n">
        <v>9184</v>
      </c>
      <c r="I130" s="28" t="s">
        <v>33</v>
      </c>
      <c r="J130" s="31" t="n">
        <v>9055</v>
      </c>
      <c r="K130" s="70" t="s">
        <v>77</v>
      </c>
      <c r="L130" s="75" t="n">
        <v>8057</v>
      </c>
      <c r="M130" s="70" t="s">
        <v>37</v>
      </c>
      <c r="N130" s="75" t="n">
        <v>9522</v>
      </c>
      <c r="O130" s="70" t="s">
        <v>37</v>
      </c>
      <c r="P130" s="75" t="n">
        <v>8721</v>
      </c>
      <c r="Q130" s="33" t="s">
        <v>33</v>
      </c>
      <c r="R130" s="31" t="n">
        <v>8653</v>
      </c>
      <c r="S130" s="70" t="s">
        <v>37</v>
      </c>
      <c r="T130" s="74" t="n">
        <v>7019</v>
      </c>
      <c r="U130" s="70" t="s">
        <v>37</v>
      </c>
      <c r="V130" s="74" t="n">
        <v>5723</v>
      </c>
      <c r="W130" s="70" t="s">
        <v>37</v>
      </c>
      <c r="X130" s="74" t="n">
        <v>6175</v>
      </c>
      <c r="Y130" s="70" t="s">
        <v>77</v>
      </c>
      <c r="Z130" s="74" t="n">
        <v>7410</v>
      </c>
      <c r="AA130" s="70" t="s">
        <v>77</v>
      </c>
      <c r="AB130" s="74" t="n">
        <v>6158</v>
      </c>
      <c r="AC130" s="70" t="s">
        <v>35</v>
      </c>
      <c r="AD130" s="74" t="n">
        <v>5602</v>
      </c>
      <c r="AE130" s="70" t="s">
        <v>77</v>
      </c>
      <c r="AF130" s="74" t="n">
        <v>5280</v>
      </c>
      <c r="AG130" s="33" t="s">
        <v>33</v>
      </c>
      <c r="AH130" s="72" t="n">
        <v>6088</v>
      </c>
      <c r="AI130" s="23" t="s">
        <v>37</v>
      </c>
      <c r="AJ130" s="30" t="n">
        <v>5195</v>
      </c>
      <c r="AK130" s="23" t="s">
        <v>37</v>
      </c>
      <c r="AL130" s="30" t="n">
        <v>3838</v>
      </c>
      <c r="AM130" s="23" t="s">
        <v>77</v>
      </c>
      <c r="AN130" s="30" t="n">
        <v>4578</v>
      </c>
      <c r="AO130" s="23" t="s">
        <v>77</v>
      </c>
      <c r="AP130" s="30" t="n">
        <v>5767</v>
      </c>
      <c r="AQ130" s="33" t="s">
        <v>33</v>
      </c>
      <c r="AR130" s="34" t="n">
        <v>4867</v>
      </c>
    </row>
    <row r="131" customFormat="false" ht="13.5" hidden="false" customHeight="false" outlineLevel="0" collapsed="false">
      <c r="B131" s="66" t="n">
        <v>3</v>
      </c>
      <c r="C131" s="67" t="s">
        <v>77</v>
      </c>
      <c r="D131" s="73" t="n">
        <v>6268</v>
      </c>
      <c r="E131" s="67" t="s">
        <v>37</v>
      </c>
      <c r="F131" s="73" t="n">
        <v>8088</v>
      </c>
      <c r="G131" s="67" t="s">
        <v>77</v>
      </c>
      <c r="H131" s="73" t="n">
        <v>8040</v>
      </c>
      <c r="I131" s="67" t="s">
        <v>35</v>
      </c>
      <c r="J131" s="75" t="n">
        <v>7113</v>
      </c>
      <c r="K131" s="70" t="s">
        <v>37</v>
      </c>
      <c r="L131" s="75" t="n">
        <v>7762</v>
      </c>
      <c r="M131" s="70" t="s">
        <v>77</v>
      </c>
      <c r="N131" s="75" t="n">
        <v>5583</v>
      </c>
      <c r="O131" s="70" t="s">
        <v>77</v>
      </c>
      <c r="P131" s="75" t="n">
        <v>6505</v>
      </c>
      <c r="Q131" s="70" t="s">
        <v>77</v>
      </c>
      <c r="R131" s="75" t="n">
        <v>7415</v>
      </c>
      <c r="S131" s="70" t="s">
        <v>77</v>
      </c>
      <c r="T131" s="74" t="n">
        <v>6334</v>
      </c>
      <c r="U131" s="70" t="s">
        <v>77</v>
      </c>
      <c r="V131" s="74" t="n">
        <v>4880</v>
      </c>
      <c r="W131" s="70" t="s">
        <v>77</v>
      </c>
      <c r="X131" s="74" t="n">
        <v>4315</v>
      </c>
      <c r="Y131" s="70" t="s">
        <v>37</v>
      </c>
      <c r="Z131" s="74" t="n">
        <v>6872</v>
      </c>
      <c r="AA131" s="70" t="s">
        <v>37</v>
      </c>
      <c r="AB131" s="74" t="n">
        <v>6086</v>
      </c>
      <c r="AC131" s="70" t="s">
        <v>37</v>
      </c>
      <c r="AD131" s="74" t="n">
        <v>5329</v>
      </c>
      <c r="AE131" s="70" t="s">
        <v>37</v>
      </c>
      <c r="AF131" s="74" t="n">
        <v>5023</v>
      </c>
      <c r="AG131" s="23" t="s">
        <v>77</v>
      </c>
      <c r="AH131" s="30" t="n">
        <v>5031</v>
      </c>
      <c r="AI131" s="23" t="s">
        <v>77</v>
      </c>
      <c r="AJ131" s="30" t="n">
        <v>4195</v>
      </c>
      <c r="AK131" s="23" t="s">
        <v>77</v>
      </c>
      <c r="AL131" s="30" t="n">
        <v>3721</v>
      </c>
      <c r="AM131" s="23" t="s">
        <v>37</v>
      </c>
      <c r="AN131" s="30" t="n">
        <v>3975</v>
      </c>
      <c r="AO131" s="23" t="s">
        <v>37</v>
      </c>
      <c r="AP131" s="30" t="n">
        <v>5527</v>
      </c>
      <c r="AQ131" s="23" t="s">
        <v>37</v>
      </c>
      <c r="AR131" s="30" t="n">
        <v>4364</v>
      </c>
    </row>
    <row r="132" customFormat="false" ht="13.5" hidden="false" customHeight="false" outlineLevel="0" collapsed="false">
      <c r="B132" s="66" t="n">
        <v>4</v>
      </c>
      <c r="C132" s="67" t="s">
        <v>29</v>
      </c>
      <c r="D132" s="73" t="n">
        <v>5958</v>
      </c>
      <c r="E132" s="67" t="s">
        <v>35</v>
      </c>
      <c r="F132" s="73" t="n">
        <v>6067</v>
      </c>
      <c r="G132" s="67" t="s">
        <v>72</v>
      </c>
      <c r="H132" s="73" t="n">
        <v>6268</v>
      </c>
      <c r="I132" s="67" t="s">
        <v>72</v>
      </c>
      <c r="J132" s="75" t="n">
        <v>6166</v>
      </c>
      <c r="K132" s="70" t="s">
        <v>35</v>
      </c>
      <c r="L132" s="75" t="n">
        <v>5313</v>
      </c>
      <c r="M132" s="70" t="s">
        <v>72</v>
      </c>
      <c r="N132" s="75" t="n">
        <v>5524</v>
      </c>
      <c r="O132" s="70" t="s">
        <v>72</v>
      </c>
      <c r="P132" s="75" t="n">
        <v>6047</v>
      </c>
      <c r="Q132" s="70" t="s">
        <v>35</v>
      </c>
      <c r="R132" s="75" t="n">
        <v>5324</v>
      </c>
      <c r="S132" s="70" t="s">
        <v>35</v>
      </c>
      <c r="T132" s="74" t="n">
        <v>4283</v>
      </c>
      <c r="U132" s="70" t="s">
        <v>72</v>
      </c>
      <c r="V132" s="74" t="n">
        <v>4467</v>
      </c>
      <c r="W132" s="70" t="s">
        <v>31</v>
      </c>
      <c r="X132" s="74" t="n">
        <v>4175</v>
      </c>
      <c r="Y132" s="70" t="s">
        <v>42</v>
      </c>
      <c r="Z132" s="74" t="n">
        <v>3710</v>
      </c>
      <c r="AA132" s="70" t="s">
        <v>100</v>
      </c>
      <c r="AB132" s="74" t="n">
        <v>3741</v>
      </c>
      <c r="AC132" s="70" t="s">
        <v>77</v>
      </c>
      <c r="AD132" s="74" t="n">
        <v>4127</v>
      </c>
      <c r="AE132" s="70" t="s">
        <v>43</v>
      </c>
      <c r="AF132" s="74" t="n">
        <v>3749</v>
      </c>
      <c r="AG132" s="23" t="s">
        <v>43</v>
      </c>
      <c r="AH132" s="30" t="n">
        <v>4112</v>
      </c>
      <c r="AI132" s="23" t="s">
        <v>28</v>
      </c>
      <c r="AJ132" s="24" t="n">
        <v>3715</v>
      </c>
      <c r="AK132" s="23" t="s">
        <v>29</v>
      </c>
      <c r="AL132" s="24" t="n">
        <v>3456</v>
      </c>
      <c r="AM132" s="23" t="s">
        <v>34</v>
      </c>
      <c r="AN132" s="24" t="n">
        <v>3139</v>
      </c>
      <c r="AO132" s="23" t="s">
        <v>35</v>
      </c>
      <c r="AP132" s="24" t="n">
        <v>3531</v>
      </c>
      <c r="AQ132" s="23" t="s">
        <v>29</v>
      </c>
      <c r="AR132" s="24" t="n">
        <v>3531</v>
      </c>
    </row>
    <row r="133" customFormat="false" ht="14.25" hidden="false" customHeight="false" outlineLevel="0" collapsed="false">
      <c r="B133" s="76" t="n">
        <v>5</v>
      </c>
      <c r="C133" s="77" t="s">
        <v>42</v>
      </c>
      <c r="D133" s="78" t="n">
        <v>5424</v>
      </c>
      <c r="E133" s="77" t="s">
        <v>72</v>
      </c>
      <c r="F133" s="78" t="n">
        <v>5884</v>
      </c>
      <c r="G133" s="77" t="s">
        <v>42</v>
      </c>
      <c r="H133" s="78" t="n">
        <v>5828</v>
      </c>
      <c r="I133" s="77" t="s">
        <v>77</v>
      </c>
      <c r="J133" s="79" t="n">
        <v>5438</v>
      </c>
      <c r="K133" s="80" t="s">
        <v>29</v>
      </c>
      <c r="L133" s="79" t="n">
        <v>4595</v>
      </c>
      <c r="M133" s="80" t="s">
        <v>42</v>
      </c>
      <c r="N133" s="79" t="n">
        <v>3844</v>
      </c>
      <c r="O133" s="80" t="s">
        <v>29</v>
      </c>
      <c r="P133" s="79" t="n">
        <v>4469</v>
      </c>
      <c r="Q133" s="80" t="s">
        <v>72</v>
      </c>
      <c r="R133" s="79" t="n">
        <v>4801</v>
      </c>
      <c r="S133" s="80" t="s">
        <v>69</v>
      </c>
      <c r="T133" s="81" t="n">
        <v>3705</v>
      </c>
      <c r="U133" s="80" t="s">
        <v>42</v>
      </c>
      <c r="V133" s="81" t="n">
        <v>3664</v>
      </c>
      <c r="W133" s="80" t="s">
        <v>35</v>
      </c>
      <c r="X133" s="81" t="n">
        <v>4137</v>
      </c>
      <c r="Y133" s="80" t="s">
        <v>72</v>
      </c>
      <c r="Z133" s="81" t="n">
        <v>3270</v>
      </c>
      <c r="AA133" s="80" t="s">
        <v>28</v>
      </c>
      <c r="AB133" s="81" t="n">
        <v>3633</v>
      </c>
      <c r="AC133" s="80" t="s">
        <v>28</v>
      </c>
      <c r="AD133" s="81" t="n">
        <v>4012</v>
      </c>
      <c r="AE133" s="80" t="s">
        <v>35</v>
      </c>
      <c r="AF133" s="81" t="n">
        <v>3397</v>
      </c>
      <c r="AG133" s="41" t="s">
        <v>72</v>
      </c>
      <c r="AH133" s="42" t="n">
        <v>3613</v>
      </c>
      <c r="AI133" s="41" t="s">
        <v>31</v>
      </c>
      <c r="AJ133" s="42" t="n">
        <v>3528</v>
      </c>
      <c r="AK133" s="41" t="s">
        <v>83</v>
      </c>
      <c r="AL133" s="42" t="n">
        <v>3201</v>
      </c>
      <c r="AM133" s="41" t="s">
        <v>83</v>
      </c>
      <c r="AN133" s="42" t="n">
        <v>2764</v>
      </c>
      <c r="AO133" s="41" t="s">
        <v>72</v>
      </c>
      <c r="AP133" s="42" t="n">
        <v>3150</v>
      </c>
      <c r="AQ133" s="41" t="s">
        <v>42</v>
      </c>
      <c r="AR133" s="42" t="n">
        <v>3259</v>
      </c>
    </row>
    <row r="134" customFormat="false" ht="13.5" hidden="false" customHeight="false" outlineLevel="0" collapsed="false">
      <c r="B134" s="55"/>
      <c r="C134" s="55"/>
      <c r="D134" s="56"/>
      <c r="E134" s="55"/>
      <c r="F134" s="56"/>
      <c r="G134" s="55"/>
      <c r="H134" s="56"/>
      <c r="I134" s="55"/>
      <c r="J134" s="56"/>
      <c r="K134" s="55"/>
      <c r="L134" s="56"/>
      <c r="M134" s="55"/>
      <c r="N134" s="56"/>
      <c r="O134" s="55"/>
      <c r="P134" s="56"/>
      <c r="Q134" s="55"/>
      <c r="R134" s="56"/>
      <c r="S134" s="55"/>
      <c r="T134" s="56"/>
      <c r="U134" s="55"/>
      <c r="V134" s="56"/>
      <c r="W134" s="55"/>
      <c r="X134" s="56"/>
      <c r="Y134" s="55"/>
      <c r="Z134" s="56"/>
      <c r="AA134" s="55"/>
      <c r="AB134" s="56"/>
      <c r="AC134" s="55"/>
      <c r="AD134" s="56"/>
      <c r="AE134" s="55"/>
      <c r="AF134" s="56"/>
      <c r="AG134" s="55"/>
      <c r="AH134" s="56"/>
    </row>
    <row r="135" customFormat="false" ht="13.5" hidden="false" customHeight="false" outlineLevel="0" collapsed="false">
      <c r="B135" s="55"/>
      <c r="C135" s="55"/>
      <c r="D135" s="56"/>
      <c r="E135" s="55"/>
      <c r="F135" s="56"/>
      <c r="G135" s="55"/>
      <c r="H135" s="56"/>
      <c r="I135" s="55"/>
      <c r="J135" s="56"/>
      <c r="K135" s="55"/>
      <c r="L135" s="56"/>
      <c r="M135" s="55"/>
      <c r="N135" s="56"/>
      <c r="O135" s="55"/>
      <c r="P135" s="56"/>
      <c r="Q135" s="55"/>
      <c r="R135" s="56"/>
      <c r="S135" s="55"/>
      <c r="T135" s="56"/>
      <c r="U135" s="55"/>
      <c r="V135" s="56"/>
      <c r="W135" s="55"/>
      <c r="X135" s="56"/>
      <c r="Y135" s="55"/>
      <c r="Z135" s="56"/>
      <c r="AA135" s="55"/>
      <c r="AB135" s="56"/>
      <c r="AC135" s="55"/>
      <c r="AD135" s="56"/>
      <c r="AE135" s="55"/>
      <c r="AF135" s="56"/>
      <c r="AG135" s="55"/>
      <c r="AH135" s="56"/>
    </row>
    <row r="136" customFormat="false" ht="14.25" hidden="false" customHeight="false" outlineLevel="0" collapsed="false">
      <c r="B136" s="6" t="s">
        <v>58</v>
      </c>
      <c r="E136" s="55"/>
      <c r="F136" s="56"/>
    </row>
    <row r="137" customFormat="false" ht="14.25" hidden="false" customHeight="true" outlineLevel="0" collapsed="false">
      <c r="B137" s="7" t="s">
        <v>4</v>
      </c>
      <c r="C137" s="8" t="s">
        <v>5</v>
      </c>
      <c r="D137" s="8"/>
      <c r="E137" s="8" t="s">
        <v>6</v>
      </c>
      <c r="F137" s="8"/>
      <c r="G137" s="8" t="s">
        <v>7</v>
      </c>
      <c r="H137" s="8"/>
      <c r="I137" s="8" t="s">
        <v>8</v>
      </c>
      <c r="J137" s="8"/>
      <c r="K137" s="8" t="s">
        <v>9</v>
      </c>
      <c r="L137" s="8"/>
      <c r="M137" s="8" t="s">
        <v>10</v>
      </c>
      <c r="N137" s="8"/>
      <c r="O137" s="8" t="s">
        <v>11</v>
      </c>
      <c r="P137" s="8"/>
      <c r="Q137" s="8" t="s">
        <v>12</v>
      </c>
      <c r="R137" s="8"/>
      <c r="S137" s="9" t="s">
        <v>13</v>
      </c>
      <c r="T137" s="9"/>
      <c r="U137" s="10" t="s">
        <v>14</v>
      </c>
      <c r="V137" s="10"/>
      <c r="W137" s="10" t="s">
        <v>15</v>
      </c>
      <c r="X137" s="10"/>
      <c r="Y137" s="10" t="s">
        <v>16</v>
      </c>
      <c r="Z137" s="10"/>
      <c r="AA137" s="10" t="s">
        <v>17</v>
      </c>
      <c r="AB137" s="10"/>
      <c r="AC137" s="10" t="s">
        <v>18</v>
      </c>
      <c r="AD137" s="10"/>
      <c r="AE137" s="10" t="s">
        <v>19</v>
      </c>
      <c r="AF137" s="10"/>
      <c r="AG137" s="10" t="s">
        <v>20</v>
      </c>
      <c r="AH137" s="10"/>
      <c r="AI137" s="10" t="s">
        <v>21</v>
      </c>
      <c r="AJ137" s="10"/>
      <c r="AK137" s="10" t="s">
        <v>22</v>
      </c>
      <c r="AL137" s="10"/>
      <c r="AM137" s="10" t="s">
        <v>23</v>
      </c>
      <c r="AN137" s="10"/>
      <c r="AO137" s="10" t="str">
        <f aca="false">AO$7</f>
        <v>平成２６年</v>
      </c>
      <c r="AP137" s="10"/>
      <c r="AQ137" s="10" t="str">
        <f aca="false">AQ$7</f>
        <v>平成２７年</v>
      </c>
      <c r="AR137" s="10"/>
    </row>
    <row r="138" customFormat="false" ht="13.5" hidden="false" customHeight="true" outlineLevel="0" collapsed="false">
      <c r="B138" s="12"/>
      <c r="C138" s="13" t="s">
        <v>26</v>
      </c>
      <c r="D138" s="14" t="n">
        <v>1450</v>
      </c>
      <c r="E138" s="13" t="s">
        <v>26</v>
      </c>
      <c r="F138" s="14" t="n">
        <v>1404</v>
      </c>
      <c r="G138" s="13" t="s">
        <v>26</v>
      </c>
      <c r="H138" s="14" t="n">
        <v>1446</v>
      </c>
      <c r="I138" s="13" t="s">
        <v>26</v>
      </c>
      <c r="J138" s="14" t="n">
        <v>1407</v>
      </c>
      <c r="K138" s="13" t="s">
        <v>26</v>
      </c>
      <c r="L138" s="14" t="n">
        <v>1258</v>
      </c>
      <c r="M138" s="13" t="s">
        <v>26</v>
      </c>
      <c r="N138" s="14" t="n">
        <v>1229</v>
      </c>
      <c r="O138" s="13" t="s">
        <v>26</v>
      </c>
      <c r="P138" s="14" t="n">
        <v>1258</v>
      </c>
      <c r="Q138" s="15" t="s">
        <v>26</v>
      </c>
      <c r="R138" s="14" t="n">
        <v>1267</v>
      </c>
      <c r="S138" s="15" t="s">
        <v>26</v>
      </c>
      <c r="T138" s="16" t="n">
        <v>1073</v>
      </c>
      <c r="U138" s="13" t="s">
        <v>26</v>
      </c>
      <c r="V138" s="16" t="n">
        <v>960</v>
      </c>
      <c r="W138" s="13" t="s">
        <v>26</v>
      </c>
      <c r="X138" s="16" t="n">
        <v>1034</v>
      </c>
      <c r="Y138" s="13" t="s">
        <v>26</v>
      </c>
      <c r="Z138" s="16" t="n">
        <v>992</v>
      </c>
      <c r="AA138" s="13" t="s">
        <v>26</v>
      </c>
      <c r="AB138" s="16" t="n">
        <v>938</v>
      </c>
      <c r="AC138" s="13" t="s">
        <v>26</v>
      </c>
      <c r="AD138" s="16" t="n">
        <v>742</v>
      </c>
      <c r="AE138" s="13" t="s">
        <v>26</v>
      </c>
      <c r="AF138" s="16" t="n">
        <v>825</v>
      </c>
      <c r="AG138" s="13" t="s">
        <v>26</v>
      </c>
      <c r="AH138" s="16" t="n">
        <v>735</v>
      </c>
      <c r="AI138" s="13" t="s">
        <v>26</v>
      </c>
      <c r="AJ138" s="16" t="n">
        <v>620</v>
      </c>
      <c r="AK138" s="13" t="s">
        <v>26</v>
      </c>
      <c r="AL138" s="16" t="n">
        <v>712</v>
      </c>
      <c r="AM138" s="13" t="s">
        <v>26</v>
      </c>
      <c r="AN138" s="16" t="n">
        <v>620</v>
      </c>
      <c r="AO138" s="13" t="s">
        <v>26</v>
      </c>
      <c r="AP138" s="16" t="n">
        <v>552</v>
      </c>
      <c r="AQ138" s="13" t="s">
        <v>26</v>
      </c>
      <c r="AR138" s="16" t="n">
        <v>555</v>
      </c>
    </row>
    <row r="139" customFormat="false" ht="13.5" hidden="false" customHeight="false" outlineLevel="0" collapsed="false">
      <c r="B139" s="66" t="n">
        <v>1</v>
      </c>
      <c r="C139" s="28" t="s">
        <v>33</v>
      </c>
      <c r="D139" s="29" t="n">
        <v>5642</v>
      </c>
      <c r="E139" s="28" t="s">
        <v>33</v>
      </c>
      <c r="F139" s="29" t="n">
        <v>5046</v>
      </c>
      <c r="G139" s="28" t="s">
        <v>33</v>
      </c>
      <c r="H139" s="29" t="n">
        <v>4907</v>
      </c>
      <c r="I139" s="28" t="s">
        <v>33</v>
      </c>
      <c r="J139" s="31" t="n">
        <v>4851</v>
      </c>
      <c r="K139" s="33" t="s">
        <v>33</v>
      </c>
      <c r="L139" s="31" t="n">
        <v>4585</v>
      </c>
      <c r="M139" s="33" t="s">
        <v>33</v>
      </c>
      <c r="N139" s="31" t="n">
        <v>7825</v>
      </c>
      <c r="O139" s="33" t="s">
        <v>33</v>
      </c>
      <c r="P139" s="31" t="n">
        <v>4940</v>
      </c>
      <c r="Q139" s="70" t="s">
        <v>37</v>
      </c>
      <c r="R139" s="69" t="n">
        <v>4218</v>
      </c>
      <c r="S139" s="33" t="s">
        <v>33</v>
      </c>
      <c r="T139" s="34" t="n">
        <v>5036</v>
      </c>
      <c r="U139" s="33" t="s">
        <v>33</v>
      </c>
      <c r="V139" s="34" t="n">
        <v>6141</v>
      </c>
      <c r="W139" s="33" t="s">
        <v>33</v>
      </c>
      <c r="X139" s="34" t="n">
        <v>4419</v>
      </c>
      <c r="Y139" s="33" t="s">
        <v>33</v>
      </c>
      <c r="Z139" s="34" t="n">
        <v>5495</v>
      </c>
      <c r="AA139" s="33" t="s">
        <v>33</v>
      </c>
      <c r="AB139" s="34" t="n">
        <v>6624</v>
      </c>
      <c r="AC139" s="33" t="s">
        <v>33</v>
      </c>
      <c r="AD139" s="34" t="n">
        <v>4641</v>
      </c>
      <c r="AE139" s="33" t="s">
        <v>33</v>
      </c>
      <c r="AF139" s="72" t="n">
        <v>5435</v>
      </c>
      <c r="AG139" s="33" t="s">
        <v>33</v>
      </c>
      <c r="AH139" s="72" t="n">
        <v>4983</v>
      </c>
      <c r="AI139" s="33" t="s">
        <v>33</v>
      </c>
      <c r="AJ139" s="72" t="n">
        <v>3692</v>
      </c>
      <c r="AK139" s="33" t="s">
        <v>33</v>
      </c>
      <c r="AL139" s="72" t="n">
        <v>4319</v>
      </c>
      <c r="AM139" s="33" t="s">
        <v>33</v>
      </c>
      <c r="AN139" s="72" t="n">
        <v>3775</v>
      </c>
      <c r="AO139" s="33" t="s">
        <v>33</v>
      </c>
      <c r="AP139" s="72" t="n">
        <v>3359</v>
      </c>
      <c r="AQ139" s="23" t="s">
        <v>37</v>
      </c>
      <c r="AR139" s="25" t="n">
        <v>3024</v>
      </c>
    </row>
    <row r="140" customFormat="false" ht="13.5" hidden="false" customHeight="false" outlineLevel="0" collapsed="false">
      <c r="B140" s="66" t="n">
        <v>2</v>
      </c>
      <c r="C140" s="67" t="s">
        <v>37</v>
      </c>
      <c r="D140" s="73" t="n">
        <v>3257</v>
      </c>
      <c r="E140" s="67" t="s">
        <v>37</v>
      </c>
      <c r="F140" s="73" t="n">
        <v>2840</v>
      </c>
      <c r="G140" s="67" t="s">
        <v>37</v>
      </c>
      <c r="H140" s="73" t="n">
        <v>4340</v>
      </c>
      <c r="I140" s="67" t="s">
        <v>37</v>
      </c>
      <c r="J140" s="75" t="n">
        <v>3944</v>
      </c>
      <c r="K140" s="70" t="s">
        <v>37</v>
      </c>
      <c r="L140" s="75" t="n">
        <v>3355</v>
      </c>
      <c r="M140" s="70" t="s">
        <v>37</v>
      </c>
      <c r="N140" s="75" t="n">
        <v>3706</v>
      </c>
      <c r="O140" s="70" t="s">
        <v>37</v>
      </c>
      <c r="P140" s="75" t="n">
        <v>3806</v>
      </c>
      <c r="Q140" s="33" t="s">
        <v>33</v>
      </c>
      <c r="R140" s="31" t="n">
        <v>3991</v>
      </c>
      <c r="S140" s="70" t="s">
        <v>37</v>
      </c>
      <c r="T140" s="74" t="n">
        <v>4639</v>
      </c>
      <c r="U140" s="70" t="s">
        <v>37</v>
      </c>
      <c r="V140" s="74" t="n">
        <v>2803</v>
      </c>
      <c r="W140" s="70" t="s">
        <v>37</v>
      </c>
      <c r="X140" s="74" t="n">
        <v>3373</v>
      </c>
      <c r="Y140" s="70" t="s">
        <v>77</v>
      </c>
      <c r="Z140" s="74" t="n">
        <v>3873</v>
      </c>
      <c r="AA140" s="70" t="s">
        <v>37</v>
      </c>
      <c r="AB140" s="74" t="n">
        <v>2940</v>
      </c>
      <c r="AC140" s="70" t="s">
        <v>37</v>
      </c>
      <c r="AD140" s="74" t="n">
        <v>3132</v>
      </c>
      <c r="AE140" s="70" t="s">
        <v>34</v>
      </c>
      <c r="AF140" s="74" t="n">
        <v>3735</v>
      </c>
      <c r="AG140" s="23" t="s">
        <v>77</v>
      </c>
      <c r="AH140" s="30" t="n">
        <v>2263</v>
      </c>
      <c r="AI140" s="23" t="s">
        <v>37</v>
      </c>
      <c r="AJ140" s="30" t="n">
        <v>2521</v>
      </c>
      <c r="AK140" s="23" t="s">
        <v>77</v>
      </c>
      <c r="AL140" s="30" t="n">
        <v>1438</v>
      </c>
      <c r="AM140" s="23" t="s">
        <v>77</v>
      </c>
      <c r="AN140" s="30" t="n">
        <v>1864</v>
      </c>
      <c r="AO140" s="23" t="s">
        <v>77</v>
      </c>
      <c r="AP140" s="30" t="n">
        <v>1982</v>
      </c>
      <c r="AQ140" s="33" t="s">
        <v>33</v>
      </c>
      <c r="AR140" s="34" t="n">
        <v>2390</v>
      </c>
    </row>
    <row r="141" customFormat="false" ht="13.5" hidden="false" customHeight="false" outlineLevel="0" collapsed="false">
      <c r="B141" s="66" t="n">
        <v>3</v>
      </c>
      <c r="C141" s="67" t="s">
        <v>34</v>
      </c>
      <c r="D141" s="73" t="n">
        <v>2393</v>
      </c>
      <c r="E141" s="67" t="s">
        <v>77</v>
      </c>
      <c r="F141" s="73" t="n">
        <v>2673</v>
      </c>
      <c r="G141" s="67" t="s">
        <v>34</v>
      </c>
      <c r="H141" s="73" t="n">
        <v>2677</v>
      </c>
      <c r="I141" s="67" t="s">
        <v>72</v>
      </c>
      <c r="J141" s="75" t="n">
        <v>2552</v>
      </c>
      <c r="K141" s="70" t="s">
        <v>77</v>
      </c>
      <c r="L141" s="75" t="n">
        <v>2556</v>
      </c>
      <c r="M141" s="70" t="s">
        <v>32</v>
      </c>
      <c r="N141" s="75" t="n">
        <v>1894</v>
      </c>
      <c r="O141" s="70" t="s">
        <v>32</v>
      </c>
      <c r="P141" s="75" t="n">
        <v>2706</v>
      </c>
      <c r="Q141" s="70" t="s">
        <v>77</v>
      </c>
      <c r="R141" s="75" t="n">
        <v>2619</v>
      </c>
      <c r="S141" s="70" t="s">
        <v>100</v>
      </c>
      <c r="T141" s="74" t="n">
        <v>2293</v>
      </c>
      <c r="U141" s="70" t="s">
        <v>42</v>
      </c>
      <c r="V141" s="74" t="n">
        <v>2383</v>
      </c>
      <c r="W141" s="70" t="s">
        <v>64</v>
      </c>
      <c r="X141" s="74" t="n">
        <v>2016</v>
      </c>
      <c r="Y141" s="70" t="s">
        <v>37</v>
      </c>
      <c r="Z141" s="74" t="n">
        <v>3851</v>
      </c>
      <c r="AA141" s="70" t="s">
        <v>77</v>
      </c>
      <c r="AB141" s="74" t="n">
        <v>2303</v>
      </c>
      <c r="AC141" s="70" t="s">
        <v>72</v>
      </c>
      <c r="AD141" s="74" t="n">
        <v>2131</v>
      </c>
      <c r="AE141" s="70" t="s">
        <v>77</v>
      </c>
      <c r="AF141" s="74" t="n">
        <v>1913</v>
      </c>
      <c r="AG141" s="23" t="s">
        <v>37</v>
      </c>
      <c r="AH141" s="30" t="n">
        <v>1931</v>
      </c>
      <c r="AI141" s="23" t="s">
        <v>32</v>
      </c>
      <c r="AJ141" s="30" t="n">
        <v>2180</v>
      </c>
      <c r="AK141" s="23" t="s">
        <v>69</v>
      </c>
      <c r="AL141" s="30" t="n">
        <v>1411</v>
      </c>
      <c r="AM141" s="23" t="s">
        <v>34</v>
      </c>
      <c r="AN141" s="30" t="n">
        <v>1687</v>
      </c>
      <c r="AO141" s="23" t="s">
        <v>37</v>
      </c>
      <c r="AP141" s="30" t="n">
        <v>1975</v>
      </c>
      <c r="AQ141" s="23" t="s">
        <v>77</v>
      </c>
      <c r="AR141" s="30" t="n">
        <v>1902</v>
      </c>
    </row>
    <row r="142" customFormat="false" ht="13.5" hidden="false" customHeight="false" outlineLevel="0" collapsed="false">
      <c r="B142" s="66" t="n">
        <v>4</v>
      </c>
      <c r="C142" s="67" t="s">
        <v>72</v>
      </c>
      <c r="D142" s="73" t="n">
        <v>1971</v>
      </c>
      <c r="E142" s="67" t="s">
        <v>72</v>
      </c>
      <c r="F142" s="73" t="n">
        <v>2631</v>
      </c>
      <c r="G142" s="67" t="s">
        <v>77</v>
      </c>
      <c r="H142" s="73" t="n">
        <v>2639</v>
      </c>
      <c r="I142" s="67" t="s">
        <v>35</v>
      </c>
      <c r="J142" s="75" t="n">
        <v>2293</v>
      </c>
      <c r="K142" s="70" t="s">
        <v>34</v>
      </c>
      <c r="L142" s="75" t="n">
        <v>1973</v>
      </c>
      <c r="M142" s="70" t="s">
        <v>100</v>
      </c>
      <c r="N142" s="75" t="n">
        <v>1806</v>
      </c>
      <c r="O142" s="70" t="s">
        <v>77</v>
      </c>
      <c r="P142" s="75" t="n">
        <v>2371</v>
      </c>
      <c r="Q142" s="70" t="s">
        <v>72</v>
      </c>
      <c r="R142" s="75" t="n">
        <v>2458</v>
      </c>
      <c r="S142" s="70" t="s">
        <v>69</v>
      </c>
      <c r="T142" s="74" t="n">
        <v>2013</v>
      </c>
      <c r="U142" s="70" t="s">
        <v>101</v>
      </c>
      <c r="V142" s="74" t="n">
        <v>1727</v>
      </c>
      <c r="W142" s="70" t="s">
        <v>77</v>
      </c>
      <c r="X142" s="74" t="n">
        <v>1723</v>
      </c>
      <c r="Y142" s="70" t="s">
        <v>72</v>
      </c>
      <c r="Z142" s="74" t="n">
        <v>2515</v>
      </c>
      <c r="AA142" s="70" t="s">
        <v>34</v>
      </c>
      <c r="AB142" s="74" t="n">
        <v>1691</v>
      </c>
      <c r="AC142" s="70" t="s">
        <v>32</v>
      </c>
      <c r="AD142" s="74" t="n">
        <v>1960</v>
      </c>
      <c r="AE142" s="70" t="s">
        <v>37</v>
      </c>
      <c r="AF142" s="74" t="n">
        <v>1533</v>
      </c>
      <c r="AG142" s="23" t="s">
        <v>34</v>
      </c>
      <c r="AH142" s="30" t="n">
        <v>1735</v>
      </c>
      <c r="AI142" s="23" t="s">
        <v>100</v>
      </c>
      <c r="AJ142" s="24" t="n">
        <v>2118</v>
      </c>
      <c r="AK142" s="23" t="s">
        <v>37</v>
      </c>
      <c r="AL142" s="24" t="n">
        <v>1294</v>
      </c>
      <c r="AM142" s="23" t="s">
        <v>37</v>
      </c>
      <c r="AN142" s="24" t="n">
        <v>1492</v>
      </c>
      <c r="AO142" s="23" t="s">
        <v>31</v>
      </c>
      <c r="AP142" s="24" t="n">
        <v>1218</v>
      </c>
      <c r="AQ142" s="23" t="s">
        <v>100</v>
      </c>
      <c r="AR142" s="24" t="n">
        <v>1735</v>
      </c>
    </row>
    <row r="143" customFormat="false" ht="14.25" hidden="false" customHeight="false" outlineLevel="0" collapsed="false">
      <c r="B143" s="76" t="n">
        <v>5</v>
      </c>
      <c r="C143" s="77" t="s">
        <v>29</v>
      </c>
      <c r="D143" s="78" t="n">
        <v>1960</v>
      </c>
      <c r="E143" s="77" t="s">
        <v>34</v>
      </c>
      <c r="F143" s="78" t="n">
        <v>2169</v>
      </c>
      <c r="G143" s="77" t="s">
        <v>72</v>
      </c>
      <c r="H143" s="78" t="n">
        <v>2549</v>
      </c>
      <c r="I143" s="77" t="s">
        <v>69</v>
      </c>
      <c r="J143" s="79" t="n">
        <v>2241</v>
      </c>
      <c r="K143" s="80" t="s">
        <v>69</v>
      </c>
      <c r="L143" s="79" t="n">
        <v>1886</v>
      </c>
      <c r="M143" s="80" t="s">
        <v>64</v>
      </c>
      <c r="N143" s="79" t="n">
        <v>1777</v>
      </c>
      <c r="O143" s="80" t="s">
        <v>72</v>
      </c>
      <c r="P143" s="79" t="n">
        <v>2046</v>
      </c>
      <c r="Q143" s="80" t="s">
        <v>102</v>
      </c>
      <c r="R143" s="79" t="n">
        <v>2193</v>
      </c>
      <c r="S143" s="80" t="s">
        <v>77</v>
      </c>
      <c r="T143" s="81" t="n">
        <v>1979</v>
      </c>
      <c r="U143" s="80" t="s">
        <v>77</v>
      </c>
      <c r="V143" s="81" t="n">
        <v>1586</v>
      </c>
      <c r="W143" s="80" t="s">
        <v>31</v>
      </c>
      <c r="X143" s="81" t="n">
        <v>1714</v>
      </c>
      <c r="Y143" s="80" t="s">
        <v>103</v>
      </c>
      <c r="Z143" s="81" t="n">
        <v>2236</v>
      </c>
      <c r="AA143" s="80" t="s">
        <v>28</v>
      </c>
      <c r="AB143" s="81" t="n">
        <v>1628</v>
      </c>
      <c r="AC143" s="80" t="s">
        <v>31</v>
      </c>
      <c r="AD143" s="81" t="n">
        <v>1642</v>
      </c>
      <c r="AE143" s="80" t="s">
        <v>32</v>
      </c>
      <c r="AF143" s="81" t="n">
        <v>1518</v>
      </c>
      <c r="AG143" s="41" t="s">
        <v>73</v>
      </c>
      <c r="AH143" s="42" t="n">
        <v>1486</v>
      </c>
      <c r="AI143" s="41" t="s">
        <v>77</v>
      </c>
      <c r="AJ143" s="42" t="n">
        <v>1459</v>
      </c>
      <c r="AK143" s="41" t="s">
        <v>83</v>
      </c>
      <c r="AL143" s="42" t="n">
        <v>1162</v>
      </c>
      <c r="AM143" s="41" t="s">
        <v>72</v>
      </c>
      <c r="AN143" s="42" t="n">
        <v>1262</v>
      </c>
      <c r="AO143" s="41" t="s">
        <v>34</v>
      </c>
      <c r="AP143" s="42" t="n">
        <v>1190</v>
      </c>
      <c r="AQ143" s="41" t="s">
        <v>64</v>
      </c>
      <c r="AR143" s="42" t="n">
        <v>1267</v>
      </c>
    </row>
    <row r="144" customFormat="false" ht="13.5" hidden="false" customHeight="false" outlineLevel="0" collapsed="false">
      <c r="B144" s="55"/>
      <c r="C144" s="55"/>
      <c r="D144" s="56"/>
      <c r="E144" s="55"/>
      <c r="F144" s="56"/>
      <c r="G144" s="55"/>
      <c r="H144" s="56"/>
      <c r="I144" s="55"/>
      <c r="J144" s="56"/>
      <c r="K144" s="55"/>
      <c r="L144" s="56"/>
      <c r="M144" s="55"/>
      <c r="N144" s="56"/>
      <c r="O144" s="55"/>
      <c r="P144" s="56"/>
      <c r="Q144" s="55"/>
      <c r="R144" s="56"/>
      <c r="S144" s="55"/>
      <c r="T144" s="56"/>
      <c r="U144" s="55"/>
      <c r="V144" s="56"/>
      <c r="W144" s="55"/>
      <c r="X144" s="56"/>
      <c r="Y144" s="55"/>
      <c r="Z144" s="56"/>
      <c r="AA144" s="55"/>
      <c r="AB144" s="56"/>
      <c r="AC144" s="55"/>
      <c r="AD144" s="56"/>
      <c r="AE144" s="55"/>
      <c r="AF144" s="56"/>
      <c r="AG144" s="86"/>
      <c r="AH144" s="87"/>
      <c r="AM144" s="52"/>
      <c r="AN144" s="65"/>
      <c r="AO144" s="52"/>
      <c r="AP144" s="65"/>
      <c r="AQ144" s="52"/>
      <c r="AR144" s="65"/>
    </row>
    <row r="145" customFormat="false" ht="13.5" hidden="false" customHeight="false" outlineLevel="0" collapsed="false">
      <c r="B145" s="55"/>
      <c r="C145" s="55"/>
      <c r="D145" s="56"/>
      <c r="E145" s="55"/>
      <c r="F145" s="56"/>
      <c r="G145" s="55"/>
      <c r="H145" s="56"/>
      <c r="I145" s="55"/>
      <c r="J145" s="56"/>
      <c r="K145" s="55"/>
      <c r="L145" s="56"/>
      <c r="M145" s="55"/>
      <c r="N145" s="56"/>
      <c r="O145" s="55"/>
      <c r="P145" s="56"/>
      <c r="Q145" s="55"/>
      <c r="R145" s="56"/>
      <c r="S145" s="55"/>
      <c r="T145" s="56"/>
      <c r="U145" s="55"/>
      <c r="V145" s="56"/>
      <c r="W145" s="55"/>
      <c r="X145" s="56"/>
      <c r="Y145" s="55"/>
      <c r="Z145" s="56"/>
      <c r="AA145" s="55"/>
      <c r="AB145" s="56"/>
      <c r="AC145" s="55"/>
      <c r="AD145" s="56"/>
      <c r="AE145" s="55"/>
      <c r="AF145" s="56"/>
      <c r="AG145" s="45"/>
      <c r="AH145" s="46"/>
    </row>
    <row r="146" customFormat="false" ht="13.5" hidden="false" customHeight="false" outlineLevel="0" collapsed="false">
      <c r="B146" s="55"/>
      <c r="C146" s="55"/>
      <c r="D146" s="56"/>
      <c r="E146" s="55"/>
      <c r="F146" s="56"/>
      <c r="G146" s="55"/>
      <c r="H146" s="56"/>
      <c r="I146" s="55"/>
      <c r="J146" s="56"/>
      <c r="K146" s="55"/>
      <c r="L146" s="56"/>
      <c r="M146" s="55"/>
      <c r="N146" s="56"/>
      <c r="O146" s="55"/>
      <c r="P146" s="56"/>
      <c r="Q146" s="55"/>
      <c r="R146" s="56"/>
      <c r="S146" s="55"/>
      <c r="T146" s="56"/>
      <c r="U146" s="55"/>
      <c r="V146" s="56"/>
      <c r="W146" s="55"/>
      <c r="X146" s="56"/>
      <c r="Y146" s="55"/>
      <c r="Z146" s="56"/>
      <c r="AA146" s="55"/>
      <c r="AB146" s="56"/>
      <c r="AC146" s="55"/>
      <c r="AD146" s="56"/>
      <c r="AE146" s="55"/>
      <c r="AF146" s="56"/>
      <c r="AG146" s="45"/>
      <c r="AH146" s="46"/>
    </row>
    <row r="147" customFormat="false" ht="13.5" hidden="false" customHeight="false" outlineLevel="0" collapsed="false">
      <c r="B147" s="55"/>
      <c r="C147" s="55"/>
      <c r="D147" s="56"/>
      <c r="E147" s="55"/>
      <c r="F147" s="56"/>
      <c r="G147" s="55"/>
      <c r="H147" s="56"/>
      <c r="I147" s="55"/>
      <c r="J147" s="56"/>
      <c r="K147" s="55"/>
      <c r="L147" s="56"/>
      <c r="M147" s="55"/>
      <c r="N147" s="56"/>
      <c r="O147" s="55"/>
      <c r="P147" s="56"/>
      <c r="Q147" s="55"/>
      <c r="R147" s="56"/>
      <c r="S147" s="55"/>
      <c r="T147" s="56"/>
      <c r="U147" s="55"/>
      <c r="V147" s="56"/>
      <c r="W147" s="55"/>
      <c r="X147" s="56"/>
      <c r="Y147" s="55"/>
      <c r="Z147" s="56"/>
      <c r="AA147" s="55"/>
      <c r="AB147" s="56"/>
      <c r="AC147" s="55"/>
      <c r="AD147" s="56"/>
      <c r="AE147" s="55"/>
      <c r="AF147" s="56"/>
      <c r="AG147" s="45"/>
      <c r="AH147" s="46"/>
    </row>
    <row r="148" customFormat="false" ht="21" hidden="false" customHeight="false" outlineLevel="0" collapsed="false">
      <c r="A148" s="5" t="s">
        <v>104</v>
      </c>
      <c r="K148" s="56"/>
    </row>
    <row r="150" customFormat="false" ht="14.25" hidden="false" customHeight="false" outlineLevel="0" collapsed="false">
      <c r="B150" s="6" t="s">
        <v>3</v>
      </c>
    </row>
    <row r="151" customFormat="false" ht="13.5" hidden="false" customHeight="true" outlineLevel="0" collapsed="false">
      <c r="B151" s="7" t="s">
        <v>4</v>
      </c>
      <c r="C151" s="8" t="s">
        <v>5</v>
      </c>
      <c r="D151" s="8"/>
      <c r="E151" s="8" t="s">
        <v>6</v>
      </c>
      <c r="F151" s="8"/>
      <c r="G151" s="8" t="s">
        <v>7</v>
      </c>
      <c r="H151" s="8"/>
      <c r="I151" s="8" t="s">
        <v>8</v>
      </c>
      <c r="J151" s="8"/>
      <c r="K151" s="8" t="s">
        <v>9</v>
      </c>
      <c r="L151" s="8"/>
      <c r="M151" s="8" t="s">
        <v>10</v>
      </c>
      <c r="N151" s="8"/>
      <c r="O151" s="8" t="s">
        <v>11</v>
      </c>
      <c r="P151" s="8"/>
      <c r="Q151" s="8" t="s">
        <v>12</v>
      </c>
      <c r="R151" s="8"/>
      <c r="S151" s="9" t="s">
        <v>13</v>
      </c>
      <c r="T151" s="9"/>
      <c r="U151" s="10" t="s">
        <v>14</v>
      </c>
      <c r="V151" s="10"/>
      <c r="W151" s="10" t="s">
        <v>15</v>
      </c>
      <c r="X151" s="10"/>
      <c r="Y151" s="10" t="s">
        <v>16</v>
      </c>
      <c r="Z151" s="10"/>
      <c r="AA151" s="10" t="s">
        <v>17</v>
      </c>
      <c r="AB151" s="10"/>
      <c r="AC151" s="10" t="s">
        <v>18</v>
      </c>
      <c r="AD151" s="10"/>
      <c r="AE151" s="10" t="s">
        <v>19</v>
      </c>
      <c r="AF151" s="10"/>
      <c r="AG151" s="10" t="s">
        <v>20</v>
      </c>
      <c r="AH151" s="10"/>
      <c r="AI151" s="10" t="s">
        <v>21</v>
      </c>
      <c r="AJ151" s="10"/>
      <c r="AK151" s="10" t="s">
        <v>22</v>
      </c>
      <c r="AL151" s="10"/>
      <c r="AM151" s="10" t="s">
        <v>23</v>
      </c>
      <c r="AN151" s="10"/>
      <c r="AO151" s="10" t="str">
        <f aca="false">AO$7</f>
        <v>平成２６年</v>
      </c>
      <c r="AP151" s="10"/>
      <c r="AQ151" s="10" t="str">
        <f aca="false">AQ$7</f>
        <v>平成２７年</v>
      </c>
      <c r="AR151" s="10"/>
    </row>
    <row r="152" s="18" customFormat="true" ht="13.5" hidden="false" customHeight="false" outlineLevel="0" collapsed="false">
      <c r="B152" s="12"/>
      <c r="C152" s="13" t="s">
        <v>26</v>
      </c>
      <c r="D152" s="14" t="n">
        <v>10388</v>
      </c>
      <c r="E152" s="13" t="s">
        <v>26</v>
      </c>
      <c r="F152" s="14" t="n">
        <v>10708</v>
      </c>
      <c r="G152" s="13" t="s">
        <v>26</v>
      </c>
      <c r="H152" s="14" t="n">
        <v>10581</v>
      </c>
      <c r="I152" s="13" t="s">
        <v>26</v>
      </c>
      <c r="J152" s="14" t="n">
        <v>9811</v>
      </c>
      <c r="K152" s="13" t="s">
        <v>26</v>
      </c>
      <c r="L152" s="14" t="n">
        <v>9245</v>
      </c>
      <c r="M152" s="13" t="s">
        <v>26</v>
      </c>
      <c r="N152" s="14" t="n">
        <v>8905</v>
      </c>
      <c r="O152" s="13" t="s">
        <v>26</v>
      </c>
      <c r="P152" s="14" t="n">
        <v>8838</v>
      </c>
      <c r="Q152" s="15" t="s">
        <v>26</v>
      </c>
      <c r="R152" s="14" t="n">
        <v>8593</v>
      </c>
      <c r="S152" s="15" t="s">
        <v>26</v>
      </c>
      <c r="T152" s="16" t="n">
        <v>8283</v>
      </c>
      <c r="U152" s="13" t="s">
        <v>26</v>
      </c>
      <c r="V152" s="16" t="n">
        <v>8147</v>
      </c>
      <c r="W152" s="13" t="s">
        <v>26</v>
      </c>
      <c r="X152" s="16" t="n">
        <v>8034</v>
      </c>
      <c r="Y152" s="13" t="s">
        <v>26</v>
      </c>
      <c r="Z152" s="16" t="n">
        <v>7969</v>
      </c>
      <c r="AA152" s="13" t="s">
        <v>26</v>
      </c>
      <c r="AB152" s="16" t="n">
        <v>7797</v>
      </c>
      <c r="AC152" s="13" t="s">
        <v>26</v>
      </c>
      <c r="AD152" s="16" t="n">
        <v>7840</v>
      </c>
      <c r="AE152" s="13" t="s">
        <v>26</v>
      </c>
      <c r="AF152" s="16" t="n">
        <v>7526</v>
      </c>
      <c r="AG152" s="13" t="s">
        <v>26</v>
      </c>
      <c r="AH152" s="16" t="n">
        <v>7553</v>
      </c>
      <c r="AI152" s="13" t="s">
        <v>26</v>
      </c>
      <c r="AJ152" s="16" t="n">
        <v>7408</v>
      </c>
      <c r="AK152" s="13" t="s">
        <v>26</v>
      </c>
      <c r="AL152" s="16" t="n">
        <v>7237</v>
      </c>
      <c r="AM152" s="13" t="s">
        <v>26</v>
      </c>
      <c r="AN152" s="16" t="n">
        <v>7400</v>
      </c>
      <c r="AO152" s="13" t="s">
        <v>26</v>
      </c>
      <c r="AP152" s="16" t="n">
        <v>7434</v>
      </c>
      <c r="AQ152" s="13" t="s">
        <v>26</v>
      </c>
      <c r="AR152" s="16" t="n">
        <v>7762</v>
      </c>
    </row>
    <row r="153" s="18" customFormat="true" ht="13.5" hidden="false" customHeight="false" outlineLevel="0" collapsed="false">
      <c r="B153" s="19" t="n">
        <v>1</v>
      </c>
      <c r="C153" s="28" t="s">
        <v>33</v>
      </c>
      <c r="D153" s="29" t="n">
        <v>21035</v>
      </c>
      <c r="E153" s="20" t="s">
        <v>64</v>
      </c>
      <c r="F153" s="21" t="n">
        <v>20731</v>
      </c>
      <c r="G153" s="20" t="s">
        <v>64</v>
      </c>
      <c r="H153" s="21" t="n">
        <v>18415</v>
      </c>
      <c r="I153" s="20" t="s">
        <v>64</v>
      </c>
      <c r="J153" s="22" t="n">
        <v>17974</v>
      </c>
      <c r="K153" s="23" t="s">
        <v>64</v>
      </c>
      <c r="L153" s="22" t="n">
        <v>17368</v>
      </c>
      <c r="M153" s="23" t="s">
        <v>64</v>
      </c>
      <c r="N153" s="22" t="n">
        <v>17271</v>
      </c>
      <c r="O153" s="23" t="s">
        <v>64</v>
      </c>
      <c r="P153" s="22" t="n">
        <v>16195</v>
      </c>
      <c r="Q153" s="23" t="s">
        <v>64</v>
      </c>
      <c r="R153" s="22" t="n">
        <v>16391</v>
      </c>
      <c r="S153" s="23" t="s">
        <v>64</v>
      </c>
      <c r="T153" s="24" t="n">
        <v>14813</v>
      </c>
      <c r="U153" s="23" t="s">
        <v>64</v>
      </c>
      <c r="V153" s="24" t="n">
        <v>13945</v>
      </c>
      <c r="W153" s="23" t="s">
        <v>64</v>
      </c>
      <c r="X153" s="24" t="n">
        <v>16499</v>
      </c>
      <c r="Y153" s="23" t="s">
        <v>64</v>
      </c>
      <c r="Z153" s="24" t="n">
        <v>16906</v>
      </c>
      <c r="AA153" s="23" t="s">
        <v>64</v>
      </c>
      <c r="AB153" s="24" t="n">
        <v>13086</v>
      </c>
      <c r="AC153" s="23" t="s">
        <v>64</v>
      </c>
      <c r="AD153" s="24" t="n">
        <v>14339</v>
      </c>
      <c r="AE153" s="23" t="s">
        <v>64</v>
      </c>
      <c r="AF153" s="25" t="n">
        <v>13021</v>
      </c>
      <c r="AG153" s="23" t="s">
        <v>64</v>
      </c>
      <c r="AH153" s="25" t="n">
        <v>14268</v>
      </c>
      <c r="AI153" s="23" t="s">
        <v>64</v>
      </c>
      <c r="AJ153" s="25" t="n">
        <v>13222</v>
      </c>
      <c r="AK153" s="23" t="s">
        <v>64</v>
      </c>
      <c r="AL153" s="25" t="n">
        <v>11778</v>
      </c>
      <c r="AM153" s="23" t="s">
        <v>64</v>
      </c>
      <c r="AN153" s="25" t="n">
        <v>11553</v>
      </c>
      <c r="AO153" s="23" t="s">
        <v>64</v>
      </c>
      <c r="AP153" s="25" t="n">
        <v>12223</v>
      </c>
      <c r="AQ153" s="23" t="s">
        <v>64</v>
      </c>
      <c r="AR153" s="25" t="n">
        <v>12493</v>
      </c>
    </row>
    <row r="154" s="18" customFormat="true" ht="13.5" hidden="false" customHeight="false" outlineLevel="0" collapsed="false">
      <c r="B154" s="19" t="n">
        <v>2</v>
      </c>
      <c r="C154" s="20" t="s">
        <v>64</v>
      </c>
      <c r="D154" s="21" t="n">
        <v>20184</v>
      </c>
      <c r="E154" s="20" t="s">
        <v>80</v>
      </c>
      <c r="F154" s="21" t="n">
        <v>17346</v>
      </c>
      <c r="G154" s="20" t="s">
        <v>72</v>
      </c>
      <c r="H154" s="27" t="n">
        <v>15743</v>
      </c>
      <c r="I154" s="28" t="s">
        <v>33</v>
      </c>
      <c r="J154" s="31" t="n">
        <v>15983</v>
      </c>
      <c r="K154" s="33" t="s">
        <v>33</v>
      </c>
      <c r="L154" s="31" t="n">
        <v>16961</v>
      </c>
      <c r="M154" s="33" t="s">
        <v>33</v>
      </c>
      <c r="N154" s="31" t="n">
        <v>15210</v>
      </c>
      <c r="O154" s="33" t="s">
        <v>33</v>
      </c>
      <c r="P154" s="31" t="n">
        <v>15571</v>
      </c>
      <c r="Q154" s="33" t="s">
        <v>33</v>
      </c>
      <c r="R154" s="31" t="n">
        <v>13064</v>
      </c>
      <c r="S154" s="33" t="s">
        <v>33</v>
      </c>
      <c r="T154" s="34" t="n">
        <v>12785</v>
      </c>
      <c r="U154" s="33" t="s">
        <v>33</v>
      </c>
      <c r="V154" s="34" t="n">
        <v>13068</v>
      </c>
      <c r="W154" s="33" t="s">
        <v>33</v>
      </c>
      <c r="X154" s="34" t="n">
        <v>13294</v>
      </c>
      <c r="Y154" s="33" t="s">
        <v>33</v>
      </c>
      <c r="Z154" s="34" t="n">
        <v>14336</v>
      </c>
      <c r="AA154" s="33" t="s">
        <v>33</v>
      </c>
      <c r="AB154" s="34" t="n">
        <v>12958</v>
      </c>
      <c r="AC154" s="33" t="s">
        <v>33</v>
      </c>
      <c r="AD154" s="34" t="n">
        <v>13200</v>
      </c>
      <c r="AE154" s="23" t="s">
        <v>32</v>
      </c>
      <c r="AF154" s="30" t="n">
        <v>10069</v>
      </c>
      <c r="AG154" s="23" t="s">
        <v>72</v>
      </c>
      <c r="AH154" s="30" t="n">
        <v>11263</v>
      </c>
      <c r="AI154" s="23" t="s">
        <v>101</v>
      </c>
      <c r="AJ154" s="30" t="n">
        <v>11625</v>
      </c>
      <c r="AK154" s="23" t="s">
        <v>101</v>
      </c>
      <c r="AL154" s="30" t="n">
        <v>11480</v>
      </c>
      <c r="AM154" s="33" t="s">
        <v>33</v>
      </c>
      <c r="AN154" s="34" t="n">
        <v>11146</v>
      </c>
      <c r="AO154" s="33" t="s">
        <v>33</v>
      </c>
      <c r="AP154" s="34" t="n">
        <v>12193</v>
      </c>
      <c r="AQ154" s="23" t="s">
        <v>101</v>
      </c>
      <c r="AR154" s="24" t="n">
        <v>12129</v>
      </c>
    </row>
    <row r="155" s="18" customFormat="true" ht="13.5" hidden="false" customHeight="false" outlineLevel="0" collapsed="false">
      <c r="B155" s="19" t="n">
        <v>3</v>
      </c>
      <c r="C155" s="20" t="s">
        <v>80</v>
      </c>
      <c r="D155" s="27" t="n">
        <v>16983</v>
      </c>
      <c r="E155" s="28" t="s">
        <v>33</v>
      </c>
      <c r="F155" s="29" t="n">
        <v>16132</v>
      </c>
      <c r="G155" s="28" t="s">
        <v>33</v>
      </c>
      <c r="H155" s="29" t="n">
        <v>15246</v>
      </c>
      <c r="I155" s="20" t="s">
        <v>80</v>
      </c>
      <c r="J155" s="22" t="n">
        <v>14383</v>
      </c>
      <c r="K155" s="23" t="s">
        <v>80</v>
      </c>
      <c r="L155" s="32" t="n">
        <v>14177</v>
      </c>
      <c r="M155" s="23" t="s">
        <v>72</v>
      </c>
      <c r="N155" s="32" t="n">
        <v>13161</v>
      </c>
      <c r="O155" s="23" t="s">
        <v>80</v>
      </c>
      <c r="P155" s="32" t="n">
        <v>13106</v>
      </c>
      <c r="Q155" s="23" t="s">
        <v>35</v>
      </c>
      <c r="R155" s="32" t="n">
        <v>12479</v>
      </c>
      <c r="S155" s="23" t="s">
        <v>73</v>
      </c>
      <c r="T155" s="30" t="n">
        <v>12686</v>
      </c>
      <c r="U155" s="23" t="s">
        <v>80</v>
      </c>
      <c r="V155" s="30" t="n">
        <v>11803</v>
      </c>
      <c r="W155" s="23" t="s">
        <v>72</v>
      </c>
      <c r="X155" s="30" t="n">
        <v>10464</v>
      </c>
      <c r="Y155" s="23" t="s">
        <v>101</v>
      </c>
      <c r="Z155" s="30" t="n">
        <v>12204</v>
      </c>
      <c r="AA155" s="23" t="s">
        <v>101</v>
      </c>
      <c r="AB155" s="24" t="n">
        <v>10668</v>
      </c>
      <c r="AC155" s="23" t="s">
        <v>101</v>
      </c>
      <c r="AD155" s="30" t="n">
        <v>10684</v>
      </c>
      <c r="AE155" s="33" t="s">
        <v>33</v>
      </c>
      <c r="AF155" s="34" t="n">
        <v>9993</v>
      </c>
      <c r="AG155" s="23" t="s">
        <v>32</v>
      </c>
      <c r="AH155" s="30" t="n">
        <v>10283</v>
      </c>
      <c r="AI155" s="23" t="s">
        <v>72</v>
      </c>
      <c r="AJ155" s="30" t="n">
        <v>10806</v>
      </c>
      <c r="AK155" s="23" t="s">
        <v>72</v>
      </c>
      <c r="AL155" s="30" t="n">
        <v>10386</v>
      </c>
      <c r="AM155" s="23" t="s">
        <v>80</v>
      </c>
      <c r="AN155" s="30" t="n">
        <v>10822</v>
      </c>
      <c r="AO155" s="23" t="s">
        <v>73</v>
      </c>
      <c r="AP155" s="30" t="n">
        <v>10704</v>
      </c>
      <c r="AQ155" s="33" t="s">
        <v>33</v>
      </c>
      <c r="AR155" s="34" t="n">
        <v>11822</v>
      </c>
    </row>
    <row r="156" s="18" customFormat="true" ht="13.5" hidden="false" customHeight="false" outlineLevel="0" collapsed="false">
      <c r="B156" s="19" t="n">
        <v>4</v>
      </c>
      <c r="C156" s="20" t="s">
        <v>73</v>
      </c>
      <c r="D156" s="27" t="n">
        <v>16286</v>
      </c>
      <c r="E156" s="20" t="s">
        <v>101</v>
      </c>
      <c r="F156" s="27" t="n">
        <v>14619</v>
      </c>
      <c r="G156" s="20" t="s">
        <v>101</v>
      </c>
      <c r="H156" s="27" t="n">
        <v>14941</v>
      </c>
      <c r="I156" s="20" t="s">
        <v>101</v>
      </c>
      <c r="J156" s="32" t="n">
        <v>14025</v>
      </c>
      <c r="K156" s="23" t="s">
        <v>73</v>
      </c>
      <c r="L156" s="32" t="n">
        <v>13104</v>
      </c>
      <c r="M156" s="23" t="s">
        <v>73</v>
      </c>
      <c r="N156" s="32" t="n">
        <v>12594</v>
      </c>
      <c r="O156" s="23" t="s">
        <v>72</v>
      </c>
      <c r="P156" s="22" t="n">
        <v>12104</v>
      </c>
      <c r="Q156" s="23" t="s">
        <v>101</v>
      </c>
      <c r="R156" s="32" t="n">
        <v>11558</v>
      </c>
      <c r="S156" s="23" t="s">
        <v>72</v>
      </c>
      <c r="T156" s="24" t="n">
        <v>12482</v>
      </c>
      <c r="U156" s="23" t="s">
        <v>101</v>
      </c>
      <c r="V156" s="24" t="n">
        <v>11082</v>
      </c>
      <c r="W156" s="23" t="s">
        <v>28</v>
      </c>
      <c r="X156" s="30" t="n">
        <v>10434</v>
      </c>
      <c r="Y156" s="23" t="s">
        <v>72</v>
      </c>
      <c r="Z156" s="24" t="n">
        <v>11388</v>
      </c>
      <c r="AA156" s="23" t="s">
        <v>73</v>
      </c>
      <c r="AB156" s="30" t="n">
        <v>10410</v>
      </c>
      <c r="AC156" s="23" t="s">
        <v>72</v>
      </c>
      <c r="AD156" s="30" t="n">
        <v>10327</v>
      </c>
      <c r="AE156" s="23" t="s">
        <v>72</v>
      </c>
      <c r="AF156" s="30" t="n">
        <v>9843</v>
      </c>
      <c r="AG156" s="23" t="s">
        <v>101</v>
      </c>
      <c r="AH156" s="30" t="n">
        <v>10078</v>
      </c>
      <c r="AI156" s="23" t="s">
        <v>100</v>
      </c>
      <c r="AJ156" s="24" t="n">
        <v>9651</v>
      </c>
      <c r="AK156" s="33" t="s">
        <v>33</v>
      </c>
      <c r="AL156" s="88" t="n">
        <v>9804</v>
      </c>
      <c r="AM156" s="23" t="s">
        <v>34</v>
      </c>
      <c r="AN156" s="24" t="n">
        <v>10234</v>
      </c>
      <c r="AO156" s="23" t="s">
        <v>80</v>
      </c>
      <c r="AP156" s="24" t="n">
        <v>10279</v>
      </c>
      <c r="AQ156" s="23" t="s">
        <v>80</v>
      </c>
      <c r="AR156" s="24" t="n">
        <v>11133</v>
      </c>
    </row>
    <row r="157" s="18" customFormat="true" ht="14.25" hidden="false" customHeight="false" outlineLevel="0" collapsed="false">
      <c r="B157" s="35" t="n">
        <v>5</v>
      </c>
      <c r="C157" s="36" t="s">
        <v>72</v>
      </c>
      <c r="D157" s="37" t="n">
        <v>15261</v>
      </c>
      <c r="E157" s="36" t="s">
        <v>73</v>
      </c>
      <c r="F157" s="37" t="n">
        <v>14404</v>
      </c>
      <c r="G157" s="36" t="s">
        <v>28</v>
      </c>
      <c r="H157" s="37" t="n">
        <v>14053</v>
      </c>
      <c r="I157" s="36" t="s">
        <v>77</v>
      </c>
      <c r="J157" s="38" t="n">
        <v>13177</v>
      </c>
      <c r="K157" s="41" t="s">
        <v>101</v>
      </c>
      <c r="L157" s="38" t="n">
        <v>12859</v>
      </c>
      <c r="M157" s="41" t="s">
        <v>80</v>
      </c>
      <c r="N157" s="38" t="n">
        <v>12559</v>
      </c>
      <c r="O157" s="41" t="s">
        <v>73</v>
      </c>
      <c r="P157" s="38" t="n">
        <v>11702</v>
      </c>
      <c r="Q157" s="41" t="s">
        <v>80</v>
      </c>
      <c r="R157" s="38" t="n">
        <v>11472</v>
      </c>
      <c r="S157" s="41" t="s">
        <v>80</v>
      </c>
      <c r="T157" s="42" t="n">
        <v>11663</v>
      </c>
      <c r="U157" s="41" t="s">
        <v>28</v>
      </c>
      <c r="V157" s="42" t="n">
        <v>11044</v>
      </c>
      <c r="W157" s="41" t="s">
        <v>101</v>
      </c>
      <c r="X157" s="42" t="n">
        <v>10399</v>
      </c>
      <c r="Y157" s="41" t="s">
        <v>32</v>
      </c>
      <c r="Z157" s="42" t="n">
        <v>10182</v>
      </c>
      <c r="AA157" s="41" t="s">
        <v>32</v>
      </c>
      <c r="AB157" s="42" t="n">
        <v>10220</v>
      </c>
      <c r="AC157" s="41" t="s">
        <v>29</v>
      </c>
      <c r="AD157" s="42" t="n">
        <v>10130</v>
      </c>
      <c r="AE157" s="41" t="s">
        <v>101</v>
      </c>
      <c r="AF157" s="89" t="n">
        <v>9475</v>
      </c>
      <c r="AG157" s="33" t="s">
        <v>33</v>
      </c>
      <c r="AH157" s="72" t="n">
        <v>10016</v>
      </c>
      <c r="AI157" s="41" t="s">
        <v>73</v>
      </c>
      <c r="AJ157" s="42" t="n">
        <v>9539</v>
      </c>
      <c r="AK157" s="41" t="s">
        <v>80</v>
      </c>
      <c r="AL157" s="42" t="n">
        <v>9435</v>
      </c>
      <c r="AM157" s="41" t="s">
        <v>72</v>
      </c>
      <c r="AN157" s="42" t="n">
        <v>10139</v>
      </c>
      <c r="AO157" s="41" t="s">
        <v>101</v>
      </c>
      <c r="AP157" s="42" t="n">
        <v>10279</v>
      </c>
      <c r="AQ157" s="41" t="s">
        <v>72</v>
      </c>
      <c r="AR157" s="42" t="n">
        <v>10526</v>
      </c>
    </row>
    <row r="158" s="18" customFormat="true" ht="13.5" hidden="false" customHeight="false" outlineLevel="0" collapsed="false">
      <c r="B158" s="45"/>
      <c r="C158" s="52"/>
      <c r="D158" s="53"/>
      <c r="E158" s="52"/>
      <c r="F158" s="53"/>
      <c r="G158" s="52"/>
      <c r="H158" s="53"/>
      <c r="I158" s="52"/>
      <c r="J158" s="53"/>
      <c r="K158" s="52"/>
      <c r="L158" s="53"/>
      <c r="M158" s="52"/>
      <c r="N158" s="53"/>
      <c r="O158" s="52"/>
      <c r="P158" s="53"/>
      <c r="Q158" s="52"/>
      <c r="R158" s="53"/>
      <c r="S158" s="45"/>
      <c r="T158" s="46"/>
      <c r="U158" s="52"/>
      <c r="V158" s="53"/>
      <c r="W158" s="52"/>
      <c r="X158" s="53"/>
      <c r="Y158" s="52"/>
      <c r="Z158" s="53"/>
      <c r="AA158" s="52"/>
      <c r="AB158" s="53"/>
      <c r="AC158" s="45"/>
      <c r="AD158" s="46"/>
      <c r="AE158" s="52"/>
      <c r="AF158" s="53"/>
      <c r="AG158" s="64"/>
      <c r="AH158" s="65"/>
      <c r="AI158" s="54" t="s">
        <v>33</v>
      </c>
      <c r="AJ158" s="51" t="n">
        <v>9442</v>
      </c>
      <c r="AK158" s="64"/>
      <c r="AL158" s="65"/>
      <c r="AM158" s="52"/>
      <c r="AN158" s="65"/>
      <c r="AO158" s="52"/>
      <c r="AP158" s="65"/>
      <c r="AQ158" s="52"/>
      <c r="AR158" s="65"/>
    </row>
    <row r="159" s="18" customFormat="true" ht="13.5" hidden="false" customHeight="false" outlineLevel="0" collapsed="false">
      <c r="B159" s="45"/>
      <c r="C159" s="52"/>
      <c r="D159" s="53"/>
      <c r="E159" s="52"/>
      <c r="F159" s="53"/>
      <c r="G159" s="52"/>
      <c r="H159" s="53"/>
      <c r="I159" s="52"/>
      <c r="J159" s="53"/>
      <c r="K159" s="52"/>
      <c r="L159" s="53"/>
      <c r="M159" s="52"/>
      <c r="N159" s="53"/>
      <c r="O159" s="52"/>
      <c r="P159" s="53"/>
      <c r="Q159" s="52"/>
      <c r="R159" s="53"/>
      <c r="S159" s="45"/>
      <c r="T159" s="46"/>
      <c r="U159" s="52"/>
      <c r="V159" s="53"/>
      <c r="W159" s="52"/>
      <c r="X159" s="53"/>
      <c r="Y159" s="52"/>
      <c r="Z159" s="53"/>
      <c r="AA159" s="52"/>
      <c r="AB159" s="53"/>
      <c r="AC159" s="45"/>
      <c r="AD159" s="46"/>
      <c r="AE159" s="52"/>
      <c r="AF159" s="53"/>
      <c r="AG159" s="90"/>
      <c r="AH159" s="53"/>
      <c r="AI159" s="45" t="s">
        <v>98</v>
      </c>
      <c r="AK159" s="45"/>
      <c r="AM159" s="45"/>
      <c r="AO159" s="45"/>
      <c r="AQ159" s="45"/>
    </row>
    <row r="160" customFormat="false" ht="14.25" hidden="false" customHeight="false" outlineLevel="0" collapsed="false">
      <c r="B160" s="6" t="s">
        <v>58</v>
      </c>
      <c r="E160" s="55"/>
      <c r="F160" s="56"/>
    </row>
    <row r="161" customFormat="false" ht="13.5" hidden="false" customHeight="true" outlineLevel="0" collapsed="false">
      <c r="B161" s="7" t="s">
        <v>4</v>
      </c>
      <c r="C161" s="8" t="s">
        <v>5</v>
      </c>
      <c r="D161" s="8"/>
      <c r="E161" s="8" t="s">
        <v>6</v>
      </c>
      <c r="F161" s="8"/>
      <c r="G161" s="8" t="s">
        <v>7</v>
      </c>
      <c r="H161" s="8"/>
      <c r="I161" s="8" t="s">
        <v>8</v>
      </c>
      <c r="J161" s="8"/>
      <c r="K161" s="8" t="s">
        <v>9</v>
      </c>
      <c r="L161" s="8"/>
      <c r="M161" s="8" t="s">
        <v>10</v>
      </c>
      <c r="N161" s="8"/>
      <c r="O161" s="8" t="s">
        <v>11</v>
      </c>
      <c r="P161" s="8"/>
      <c r="Q161" s="8" t="s">
        <v>12</v>
      </c>
      <c r="R161" s="8"/>
      <c r="S161" s="9" t="s">
        <v>13</v>
      </c>
      <c r="T161" s="9"/>
      <c r="U161" s="10" t="s">
        <v>14</v>
      </c>
      <c r="V161" s="10"/>
      <c r="W161" s="10" t="s">
        <v>15</v>
      </c>
      <c r="X161" s="10"/>
      <c r="Y161" s="10" t="s">
        <v>16</v>
      </c>
      <c r="Z161" s="10"/>
      <c r="AA161" s="10" t="s">
        <v>17</v>
      </c>
      <c r="AB161" s="10"/>
      <c r="AC161" s="10" t="s">
        <v>18</v>
      </c>
      <c r="AD161" s="10"/>
      <c r="AE161" s="10" t="s">
        <v>19</v>
      </c>
      <c r="AF161" s="10"/>
      <c r="AG161" s="10" t="s">
        <v>20</v>
      </c>
      <c r="AH161" s="10"/>
      <c r="AI161" s="10" t="s">
        <v>21</v>
      </c>
      <c r="AJ161" s="10"/>
      <c r="AK161" s="10" t="s">
        <v>22</v>
      </c>
      <c r="AL161" s="10"/>
      <c r="AM161" s="10" t="s">
        <v>23</v>
      </c>
      <c r="AN161" s="10"/>
      <c r="AO161" s="10" t="str">
        <f aca="false">AO$7</f>
        <v>平成２６年</v>
      </c>
      <c r="AP161" s="10"/>
      <c r="AQ161" s="10" t="str">
        <f aca="false">AQ$7</f>
        <v>平成２７年</v>
      </c>
      <c r="AR161" s="10"/>
    </row>
    <row r="162" s="18" customFormat="true" ht="13.5" hidden="false" customHeight="false" outlineLevel="0" collapsed="false">
      <c r="B162" s="12"/>
      <c r="C162" s="13" t="s">
        <v>26</v>
      </c>
      <c r="D162" s="14" t="n">
        <v>5958</v>
      </c>
      <c r="E162" s="13" t="s">
        <v>26</v>
      </c>
      <c r="F162" s="14" t="n">
        <v>5905</v>
      </c>
      <c r="G162" s="13" t="s">
        <v>26</v>
      </c>
      <c r="H162" s="14" t="n">
        <v>5700</v>
      </c>
      <c r="I162" s="13" t="s">
        <v>26</v>
      </c>
      <c r="J162" s="14" t="n">
        <v>5627</v>
      </c>
      <c r="K162" s="13" t="s">
        <v>26</v>
      </c>
      <c r="L162" s="14" t="n">
        <v>5354</v>
      </c>
      <c r="M162" s="13" t="s">
        <v>26</v>
      </c>
      <c r="N162" s="14" t="n">
        <v>5324</v>
      </c>
      <c r="O162" s="13" t="s">
        <v>26</v>
      </c>
      <c r="P162" s="14" t="n">
        <v>5340</v>
      </c>
      <c r="Q162" s="15" t="s">
        <v>26</v>
      </c>
      <c r="R162" s="14" t="n">
        <v>5438</v>
      </c>
      <c r="S162" s="15" t="s">
        <v>26</v>
      </c>
      <c r="T162" s="16" t="n">
        <v>5360</v>
      </c>
      <c r="U162" s="13" t="s">
        <v>26</v>
      </c>
      <c r="V162" s="16" t="n">
        <v>5345</v>
      </c>
      <c r="W162" s="13" t="s">
        <v>26</v>
      </c>
      <c r="X162" s="16" t="n">
        <v>5189</v>
      </c>
      <c r="Y162" s="13" t="s">
        <v>26</v>
      </c>
      <c r="Z162" s="16" t="n">
        <v>4993</v>
      </c>
      <c r="AA162" s="13" t="s">
        <v>26</v>
      </c>
      <c r="AB162" s="16" t="n">
        <v>5137</v>
      </c>
      <c r="AC162" s="13" t="s">
        <v>26</v>
      </c>
      <c r="AD162" s="16" t="n">
        <v>5156</v>
      </c>
      <c r="AE162" s="13" t="s">
        <v>26</v>
      </c>
      <c r="AF162" s="16" t="n">
        <v>4972</v>
      </c>
      <c r="AG162" s="13" t="s">
        <v>26</v>
      </c>
      <c r="AH162" s="16" t="n">
        <v>5204</v>
      </c>
      <c r="AI162" s="13" t="s">
        <v>26</v>
      </c>
      <c r="AJ162" s="16" t="n">
        <v>4985</v>
      </c>
      <c r="AK162" s="13" t="s">
        <v>26</v>
      </c>
      <c r="AL162" s="16" t="n">
        <v>4793</v>
      </c>
      <c r="AM162" s="13" t="s">
        <v>26</v>
      </c>
      <c r="AN162" s="16" t="n">
        <v>4963</v>
      </c>
      <c r="AO162" s="13" t="s">
        <v>26</v>
      </c>
      <c r="AP162" s="16" t="n">
        <v>4388</v>
      </c>
      <c r="AQ162" s="13" t="s">
        <v>26</v>
      </c>
      <c r="AR162" s="16" t="n">
        <v>4556</v>
      </c>
    </row>
    <row r="163" s="18" customFormat="true" ht="13.5" hidden="false" customHeight="false" outlineLevel="0" collapsed="false">
      <c r="B163" s="19" t="n">
        <v>1</v>
      </c>
      <c r="C163" s="28" t="s">
        <v>33</v>
      </c>
      <c r="D163" s="29" t="n">
        <v>13604</v>
      </c>
      <c r="E163" s="28" t="s">
        <v>33</v>
      </c>
      <c r="F163" s="29" t="n">
        <v>11145</v>
      </c>
      <c r="G163" s="28" t="s">
        <v>33</v>
      </c>
      <c r="H163" s="31" t="n">
        <v>9958</v>
      </c>
      <c r="I163" s="28" t="s">
        <v>33</v>
      </c>
      <c r="J163" s="31" t="n">
        <v>10489</v>
      </c>
      <c r="K163" s="33" t="s">
        <v>33</v>
      </c>
      <c r="L163" s="31" t="n">
        <v>12025</v>
      </c>
      <c r="M163" s="33" t="s">
        <v>33</v>
      </c>
      <c r="N163" s="31" t="n">
        <v>11568</v>
      </c>
      <c r="O163" s="33" t="s">
        <v>33</v>
      </c>
      <c r="P163" s="31" t="n">
        <v>11552</v>
      </c>
      <c r="Q163" s="33" t="s">
        <v>33</v>
      </c>
      <c r="R163" s="31" t="n">
        <v>10913</v>
      </c>
      <c r="S163" s="33" t="s">
        <v>33</v>
      </c>
      <c r="T163" s="34" t="n">
        <v>10150</v>
      </c>
      <c r="U163" s="33" t="s">
        <v>33</v>
      </c>
      <c r="V163" s="34" t="n">
        <v>10037</v>
      </c>
      <c r="W163" s="23" t="s">
        <v>64</v>
      </c>
      <c r="X163" s="24" t="n">
        <v>10613</v>
      </c>
      <c r="Y163" s="23" t="s">
        <v>64</v>
      </c>
      <c r="Z163" s="24" t="n">
        <v>11483</v>
      </c>
      <c r="AA163" s="23" t="s">
        <v>64</v>
      </c>
      <c r="AB163" s="24" t="n">
        <v>11153</v>
      </c>
      <c r="AC163" s="33" t="s">
        <v>33</v>
      </c>
      <c r="AD163" s="34" t="n">
        <v>10983</v>
      </c>
      <c r="AE163" s="33" t="s">
        <v>33</v>
      </c>
      <c r="AF163" s="72" t="n">
        <v>8956</v>
      </c>
      <c r="AG163" s="23" t="s">
        <v>72</v>
      </c>
      <c r="AH163" s="25" t="n">
        <v>10039</v>
      </c>
      <c r="AI163" s="23" t="s">
        <v>64</v>
      </c>
      <c r="AJ163" s="25" t="n">
        <v>10164</v>
      </c>
      <c r="AK163" s="23" t="s">
        <v>101</v>
      </c>
      <c r="AL163" s="30" t="n">
        <v>8517</v>
      </c>
      <c r="AM163" s="33" t="s">
        <v>33</v>
      </c>
      <c r="AN163" s="72" t="n">
        <v>9459</v>
      </c>
      <c r="AO163" s="33" t="s">
        <v>33</v>
      </c>
      <c r="AP163" s="72" t="n">
        <v>9958</v>
      </c>
      <c r="AQ163" s="33" t="s">
        <v>33</v>
      </c>
      <c r="AR163" s="72" t="n">
        <v>9315</v>
      </c>
    </row>
    <row r="164" s="18" customFormat="true" ht="13.5" hidden="false" customHeight="false" outlineLevel="0" collapsed="false">
      <c r="B164" s="19" t="n">
        <v>2</v>
      </c>
      <c r="C164" s="20" t="s">
        <v>64</v>
      </c>
      <c r="D164" s="21" t="n">
        <v>10452</v>
      </c>
      <c r="E164" s="20" t="s">
        <v>64</v>
      </c>
      <c r="F164" s="21" t="n">
        <v>10820</v>
      </c>
      <c r="G164" s="20" t="s">
        <v>64</v>
      </c>
      <c r="H164" s="32" t="n">
        <v>9898</v>
      </c>
      <c r="I164" s="20" t="s">
        <v>64</v>
      </c>
      <c r="J164" s="22" t="n">
        <v>9740</v>
      </c>
      <c r="K164" s="23" t="s">
        <v>64</v>
      </c>
      <c r="L164" s="22" t="n">
        <v>9493</v>
      </c>
      <c r="M164" s="23" t="s">
        <v>72</v>
      </c>
      <c r="N164" s="22" t="n">
        <v>9446</v>
      </c>
      <c r="O164" s="23" t="s">
        <v>64</v>
      </c>
      <c r="P164" s="32" t="n">
        <v>8468</v>
      </c>
      <c r="Q164" s="23" t="s">
        <v>64</v>
      </c>
      <c r="R164" s="32" t="n">
        <v>9323</v>
      </c>
      <c r="S164" s="23" t="s">
        <v>64</v>
      </c>
      <c r="T164" s="30" t="n">
        <v>9265</v>
      </c>
      <c r="U164" s="23" t="s">
        <v>64</v>
      </c>
      <c r="V164" s="30" t="n">
        <v>8827</v>
      </c>
      <c r="W164" s="33" t="s">
        <v>33</v>
      </c>
      <c r="X164" s="34" t="n">
        <v>9793</v>
      </c>
      <c r="Y164" s="33" t="s">
        <v>33</v>
      </c>
      <c r="Z164" s="34" t="n">
        <v>11042</v>
      </c>
      <c r="AA164" s="33" t="s">
        <v>33</v>
      </c>
      <c r="AB164" s="34" t="n">
        <v>9963</v>
      </c>
      <c r="AC164" s="23" t="s">
        <v>64</v>
      </c>
      <c r="AD164" s="30" t="n">
        <v>10713</v>
      </c>
      <c r="AE164" s="23" t="s">
        <v>64</v>
      </c>
      <c r="AF164" s="24" t="n">
        <v>8788</v>
      </c>
      <c r="AG164" s="23" t="s">
        <v>64</v>
      </c>
      <c r="AH164" s="30" t="n">
        <v>9940</v>
      </c>
      <c r="AI164" s="23" t="s">
        <v>101</v>
      </c>
      <c r="AJ164" s="30" t="n">
        <v>8705</v>
      </c>
      <c r="AK164" s="23" t="s">
        <v>72</v>
      </c>
      <c r="AL164" s="30" t="n">
        <v>7745</v>
      </c>
      <c r="AM164" s="23" t="s">
        <v>64</v>
      </c>
      <c r="AN164" s="30" t="n">
        <v>8633</v>
      </c>
      <c r="AO164" s="23" t="s">
        <v>64</v>
      </c>
      <c r="AP164" s="30" t="n">
        <v>9227</v>
      </c>
      <c r="AQ164" s="23" t="s">
        <v>64</v>
      </c>
      <c r="AR164" s="30" t="n">
        <v>8235</v>
      </c>
    </row>
    <row r="165" s="18" customFormat="true" ht="13.5" hidden="false" customHeight="false" outlineLevel="0" collapsed="false">
      <c r="B165" s="19" t="n">
        <v>3</v>
      </c>
      <c r="C165" s="20" t="s">
        <v>72</v>
      </c>
      <c r="D165" s="27" t="n">
        <v>9683</v>
      </c>
      <c r="E165" s="20" t="s">
        <v>101</v>
      </c>
      <c r="F165" s="27" t="n">
        <v>9276</v>
      </c>
      <c r="G165" s="20" t="s">
        <v>72</v>
      </c>
      <c r="H165" s="32" t="n">
        <v>9029</v>
      </c>
      <c r="I165" s="20" t="s">
        <v>72</v>
      </c>
      <c r="J165" s="32" t="n">
        <v>8772</v>
      </c>
      <c r="K165" s="23" t="s">
        <v>72</v>
      </c>
      <c r="L165" s="32" t="n">
        <v>8472</v>
      </c>
      <c r="M165" s="23" t="s">
        <v>64</v>
      </c>
      <c r="N165" s="32" t="n">
        <v>9322</v>
      </c>
      <c r="O165" s="23" t="s">
        <v>72</v>
      </c>
      <c r="P165" s="32" t="n">
        <v>8146</v>
      </c>
      <c r="Q165" s="23" t="s">
        <v>35</v>
      </c>
      <c r="R165" s="32" t="n">
        <v>8520</v>
      </c>
      <c r="S165" s="23" t="s">
        <v>72</v>
      </c>
      <c r="T165" s="30" t="n">
        <v>7816</v>
      </c>
      <c r="U165" s="23" t="s">
        <v>72</v>
      </c>
      <c r="V165" s="24" t="n">
        <v>8626</v>
      </c>
      <c r="W165" s="23" t="s">
        <v>72</v>
      </c>
      <c r="X165" s="30" t="n">
        <v>8017</v>
      </c>
      <c r="Y165" s="23" t="s">
        <v>101</v>
      </c>
      <c r="Z165" s="30" t="n">
        <v>8485</v>
      </c>
      <c r="AA165" s="23" t="s">
        <v>72</v>
      </c>
      <c r="AB165" s="30" t="n">
        <v>8648</v>
      </c>
      <c r="AC165" s="23" t="s">
        <v>72</v>
      </c>
      <c r="AD165" s="30" t="n">
        <v>8734</v>
      </c>
      <c r="AE165" s="23" t="s">
        <v>72</v>
      </c>
      <c r="AF165" s="24" t="n">
        <v>8074</v>
      </c>
      <c r="AG165" s="33" t="s">
        <v>33</v>
      </c>
      <c r="AH165" s="72" t="n">
        <v>8410</v>
      </c>
      <c r="AI165" s="23" t="s">
        <v>72</v>
      </c>
      <c r="AJ165" s="30" t="n">
        <v>8414</v>
      </c>
      <c r="AK165" s="33" t="s">
        <v>33</v>
      </c>
      <c r="AL165" s="34" t="n">
        <v>7602</v>
      </c>
      <c r="AM165" s="23" t="s">
        <v>72</v>
      </c>
      <c r="AN165" s="30" t="n">
        <v>8193</v>
      </c>
      <c r="AO165" s="23" t="s">
        <v>73</v>
      </c>
      <c r="AP165" s="30" t="n">
        <v>7517</v>
      </c>
      <c r="AQ165" s="23" t="s">
        <v>101</v>
      </c>
      <c r="AR165" s="30" t="n">
        <v>8091</v>
      </c>
    </row>
    <row r="166" s="18" customFormat="true" ht="13.5" hidden="false" customHeight="false" outlineLevel="0" collapsed="false">
      <c r="B166" s="19" t="n">
        <v>4</v>
      </c>
      <c r="C166" s="20" t="s">
        <v>73</v>
      </c>
      <c r="D166" s="27" t="n">
        <v>9411</v>
      </c>
      <c r="E166" s="20" t="s">
        <v>80</v>
      </c>
      <c r="F166" s="27" t="n">
        <v>9020</v>
      </c>
      <c r="G166" s="20" t="s">
        <v>101</v>
      </c>
      <c r="H166" s="22" t="n">
        <v>8339</v>
      </c>
      <c r="I166" s="20" t="s">
        <v>101</v>
      </c>
      <c r="J166" s="22" t="n">
        <v>8206</v>
      </c>
      <c r="K166" s="23" t="s">
        <v>73</v>
      </c>
      <c r="L166" s="32" t="n">
        <v>7880</v>
      </c>
      <c r="M166" s="23" t="s">
        <v>73</v>
      </c>
      <c r="N166" s="32" t="n">
        <v>8503</v>
      </c>
      <c r="O166" s="23" t="s">
        <v>73</v>
      </c>
      <c r="P166" s="22" t="n">
        <v>7445</v>
      </c>
      <c r="Q166" s="23" t="s">
        <v>101</v>
      </c>
      <c r="R166" s="32" t="n">
        <v>8219</v>
      </c>
      <c r="S166" s="23" t="s">
        <v>73</v>
      </c>
      <c r="T166" s="30" t="n">
        <v>7705</v>
      </c>
      <c r="U166" s="23" t="s">
        <v>101</v>
      </c>
      <c r="V166" s="30" t="n">
        <v>7941</v>
      </c>
      <c r="W166" s="23" t="s">
        <v>35</v>
      </c>
      <c r="X166" s="24" t="n">
        <v>8013</v>
      </c>
      <c r="Y166" s="23" t="s">
        <v>72</v>
      </c>
      <c r="Z166" s="30" t="n">
        <v>7986</v>
      </c>
      <c r="AA166" s="23" t="s">
        <v>32</v>
      </c>
      <c r="AB166" s="30" t="n">
        <v>7861</v>
      </c>
      <c r="AC166" s="23" t="s">
        <v>101</v>
      </c>
      <c r="AD166" s="30" t="n">
        <v>8532</v>
      </c>
      <c r="AE166" s="23" t="s">
        <v>101</v>
      </c>
      <c r="AF166" s="30" t="n">
        <v>7734</v>
      </c>
      <c r="AG166" s="23" t="s">
        <v>32</v>
      </c>
      <c r="AH166" s="30" t="n">
        <v>8328</v>
      </c>
      <c r="AI166" s="33" t="s">
        <v>33</v>
      </c>
      <c r="AJ166" s="34" t="n">
        <v>7600</v>
      </c>
      <c r="AK166" s="23" t="s">
        <v>64</v>
      </c>
      <c r="AL166" s="24" t="n">
        <v>7215</v>
      </c>
      <c r="AM166" s="23" t="s">
        <v>101</v>
      </c>
      <c r="AN166" s="24" t="n">
        <v>7918</v>
      </c>
      <c r="AO166" s="23" t="s">
        <v>72</v>
      </c>
      <c r="AP166" s="24" t="n">
        <v>6304</v>
      </c>
      <c r="AQ166" s="23" t="s">
        <v>32</v>
      </c>
      <c r="AR166" s="24" t="n">
        <v>6440</v>
      </c>
    </row>
    <row r="167" customFormat="false" ht="14.25" hidden="false" customHeight="false" outlineLevel="0" collapsed="false">
      <c r="B167" s="35" t="n">
        <v>5</v>
      </c>
      <c r="C167" s="36" t="s">
        <v>32</v>
      </c>
      <c r="D167" s="37" t="n">
        <v>8747</v>
      </c>
      <c r="E167" s="36" t="s">
        <v>73</v>
      </c>
      <c r="F167" s="37" t="n">
        <v>8719</v>
      </c>
      <c r="G167" s="36" t="s">
        <v>76</v>
      </c>
      <c r="H167" s="38" t="n">
        <v>7877</v>
      </c>
      <c r="I167" s="36" t="s">
        <v>80</v>
      </c>
      <c r="J167" s="38" t="n">
        <v>8086</v>
      </c>
      <c r="K167" s="41" t="s">
        <v>101</v>
      </c>
      <c r="L167" s="38" t="n">
        <v>7762</v>
      </c>
      <c r="M167" s="41" t="s">
        <v>32</v>
      </c>
      <c r="N167" s="38" t="n">
        <v>7477</v>
      </c>
      <c r="O167" s="41" t="s">
        <v>32</v>
      </c>
      <c r="P167" s="38" t="n">
        <v>7215</v>
      </c>
      <c r="Q167" s="41" t="s">
        <v>72</v>
      </c>
      <c r="R167" s="38" t="n">
        <v>7473</v>
      </c>
      <c r="S167" s="41" t="s">
        <v>80</v>
      </c>
      <c r="T167" s="89" t="n">
        <v>7434</v>
      </c>
      <c r="U167" s="41" t="s">
        <v>35</v>
      </c>
      <c r="V167" s="42" t="n">
        <v>7475</v>
      </c>
      <c r="W167" s="41" t="s">
        <v>101</v>
      </c>
      <c r="X167" s="42" t="n">
        <v>7334</v>
      </c>
      <c r="Y167" s="41" t="s">
        <v>32</v>
      </c>
      <c r="Z167" s="42" t="n">
        <v>6928</v>
      </c>
      <c r="AA167" s="41" t="s">
        <v>101</v>
      </c>
      <c r="AB167" s="42" t="n">
        <v>7853</v>
      </c>
      <c r="AC167" s="41" t="s">
        <v>73</v>
      </c>
      <c r="AD167" s="42" t="n">
        <v>7345</v>
      </c>
      <c r="AE167" s="41" t="s">
        <v>32</v>
      </c>
      <c r="AF167" s="42" t="n">
        <v>7579</v>
      </c>
      <c r="AG167" s="41" t="s">
        <v>101</v>
      </c>
      <c r="AH167" s="42" t="n">
        <v>7999</v>
      </c>
      <c r="AI167" s="41" t="s">
        <v>73</v>
      </c>
      <c r="AJ167" s="42" t="n">
        <v>7029</v>
      </c>
      <c r="AK167" s="41" t="s">
        <v>73</v>
      </c>
      <c r="AL167" s="42" t="n">
        <v>7016</v>
      </c>
      <c r="AM167" s="41" t="s">
        <v>32</v>
      </c>
      <c r="AN167" s="42" t="n">
        <v>7615</v>
      </c>
      <c r="AO167" s="41" t="s">
        <v>101</v>
      </c>
      <c r="AP167" s="42" t="n">
        <v>6145</v>
      </c>
      <c r="AQ167" s="41" t="s">
        <v>80</v>
      </c>
      <c r="AR167" s="42" t="n">
        <v>6302</v>
      </c>
    </row>
    <row r="168" customFormat="false" ht="13.5" hidden="false" customHeight="true" outlineLevel="0" collapsed="false">
      <c r="B168" s="45"/>
      <c r="C168" s="52"/>
      <c r="D168" s="53"/>
      <c r="E168" s="52"/>
      <c r="F168" s="53"/>
      <c r="G168" s="52"/>
      <c r="H168" s="53"/>
      <c r="I168" s="52"/>
      <c r="J168" s="53"/>
      <c r="K168" s="52"/>
      <c r="L168" s="53"/>
      <c r="M168" s="52"/>
      <c r="N168" s="53"/>
      <c r="O168" s="52"/>
      <c r="P168" s="53"/>
      <c r="Q168" s="52"/>
      <c r="R168" s="53"/>
      <c r="S168" s="45"/>
      <c r="T168" s="46"/>
      <c r="U168" s="45"/>
      <c r="V168" s="46"/>
      <c r="W168" s="52"/>
      <c r="X168" s="53"/>
      <c r="Y168" s="52"/>
      <c r="Z168" s="53"/>
      <c r="AA168" s="52"/>
      <c r="AB168" s="53"/>
      <c r="AC168" s="52"/>
      <c r="AD168" s="65"/>
      <c r="AE168" s="86"/>
      <c r="AF168" s="46"/>
      <c r="AG168" s="64"/>
      <c r="AH168" s="65"/>
      <c r="AM168" s="52"/>
      <c r="AN168" s="65"/>
      <c r="AO168" s="52"/>
      <c r="AP168" s="65"/>
      <c r="AQ168" s="52"/>
      <c r="AR168" s="65"/>
    </row>
    <row r="169" customFormat="false" ht="13.5" hidden="false" customHeight="true" outlineLevel="0" collapsed="false">
      <c r="B169" s="45"/>
      <c r="C169" s="45"/>
      <c r="D169" s="46"/>
      <c r="E169" s="45"/>
      <c r="F169" s="46"/>
      <c r="G169" s="45"/>
      <c r="H169" s="46"/>
      <c r="I169" s="45"/>
      <c r="J169" s="46"/>
      <c r="K169" s="45"/>
      <c r="L169" s="46"/>
      <c r="M169" s="45"/>
      <c r="N169" s="46"/>
      <c r="O169" s="45"/>
      <c r="P169" s="46"/>
      <c r="Q169" s="45"/>
      <c r="R169" s="46"/>
      <c r="S169" s="45"/>
      <c r="T169" s="46"/>
      <c r="U169" s="45"/>
      <c r="V169" s="46"/>
      <c r="W169" s="45"/>
      <c r="X169" s="46"/>
      <c r="Y169" s="45"/>
      <c r="Z169" s="46"/>
      <c r="AA169" s="45"/>
      <c r="AB169" s="46"/>
      <c r="AC169" s="45"/>
      <c r="AD169" s="46"/>
      <c r="AE169" s="45"/>
      <c r="AF169" s="46"/>
      <c r="AG169" s="90"/>
      <c r="AH169" s="53"/>
    </row>
    <row r="170" customFormat="false" ht="13.5" hidden="false" customHeight="false" outlineLevel="0" collapsed="false">
      <c r="B170" s="55"/>
      <c r="C170" s="55"/>
      <c r="D170" s="56"/>
      <c r="E170" s="55"/>
      <c r="F170" s="56"/>
      <c r="G170" s="55"/>
      <c r="H170" s="56"/>
      <c r="I170" s="55"/>
      <c r="J170" s="56"/>
      <c r="K170" s="55"/>
      <c r="L170" s="56"/>
      <c r="M170" s="55"/>
      <c r="N170" s="56"/>
      <c r="O170" s="55"/>
      <c r="P170" s="56"/>
      <c r="Q170" s="55"/>
      <c r="R170" s="56"/>
      <c r="S170" s="55"/>
      <c r="T170" s="56"/>
      <c r="U170" s="55"/>
      <c r="V170" s="56"/>
      <c r="W170" s="55"/>
      <c r="X170" s="56"/>
      <c r="Y170" s="55"/>
      <c r="Z170" s="56"/>
      <c r="AA170" s="55"/>
      <c r="AB170" s="56"/>
      <c r="AC170" s="55"/>
      <c r="AD170" s="56"/>
      <c r="AE170" s="55"/>
      <c r="AF170" s="56"/>
      <c r="AG170" s="55"/>
      <c r="AH170" s="56"/>
    </row>
    <row r="171" customFormat="false" ht="13.5" hidden="false" customHeight="false" outlineLevel="0" collapsed="false">
      <c r="B171" s="55"/>
      <c r="C171" s="55"/>
      <c r="D171" s="56"/>
      <c r="E171" s="55"/>
      <c r="F171" s="56"/>
      <c r="G171" s="55"/>
      <c r="H171" s="56"/>
      <c r="I171" s="55"/>
      <c r="J171" s="56"/>
      <c r="K171" s="55"/>
      <c r="L171" s="56"/>
      <c r="M171" s="55"/>
      <c r="N171" s="56"/>
      <c r="O171" s="55"/>
      <c r="P171" s="56"/>
      <c r="Q171" s="55"/>
      <c r="R171" s="56"/>
      <c r="S171" s="55"/>
      <c r="T171" s="56"/>
      <c r="U171" s="55"/>
      <c r="V171" s="56"/>
      <c r="W171" s="55"/>
      <c r="X171" s="56"/>
      <c r="Y171" s="55"/>
      <c r="Z171" s="56"/>
      <c r="AA171" s="55"/>
      <c r="AB171" s="56"/>
      <c r="AC171" s="55"/>
      <c r="AD171" s="56"/>
      <c r="AE171" s="55"/>
      <c r="AF171" s="56"/>
      <c r="AG171" s="55"/>
      <c r="AH171" s="56"/>
    </row>
    <row r="172" customFormat="false" ht="21" hidden="false" customHeight="false" outlineLevel="0" collapsed="false">
      <c r="A172" s="5" t="s">
        <v>105</v>
      </c>
      <c r="K172" s="56"/>
    </row>
    <row r="174" customFormat="false" ht="14.25" hidden="false" customHeight="false" outlineLevel="0" collapsed="false">
      <c r="B174" s="6" t="s">
        <v>3</v>
      </c>
    </row>
    <row r="175" customFormat="false" ht="14.25" hidden="false" customHeight="true" outlineLevel="0" collapsed="false">
      <c r="B175" s="7" t="s">
        <v>4</v>
      </c>
      <c r="C175" s="8" t="s">
        <v>5</v>
      </c>
      <c r="D175" s="8"/>
      <c r="E175" s="8" t="s">
        <v>6</v>
      </c>
      <c r="F175" s="8"/>
      <c r="G175" s="8" t="s">
        <v>7</v>
      </c>
      <c r="H175" s="8"/>
      <c r="I175" s="8" t="s">
        <v>8</v>
      </c>
      <c r="J175" s="8"/>
      <c r="K175" s="8" t="s">
        <v>9</v>
      </c>
      <c r="L175" s="8"/>
      <c r="M175" s="8" t="s">
        <v>10</v>
      </c>
      <c r="N175" s="8"/>
      <c r="O175" s="8" t="s">
        <v>11</v>
      </c>
      <c r="P175" s="8"/>
      <c r="Q175" s="8" t="s">
        <v>12</v>
      </c>
      <c r="R175" s="8"/>
      <c r="S175" s="9" t="s">
        <v>13</v>
      </c>
      <c r="T175" s="9"/>
      <c r="U175" s="10" t="s">
        <v>14</v>
      </c>
      <c r="V175" s="10"/>
      <c r="W175" s="10" t="s">
        <v>15</v>
      </c>
      <c r="X175" s="10"/>
      <c r="Y175" s="10" t="s">
        <v>16</v>
      </c>
      <c r="Z175" s="10"/>
      <c r="AA175" s="11" t="s">
        <v>17</v>
      </c>
      <c r="AB175" s="11"/>
      <c r="AC175" s="10" t="s">
        <v>18</v>
      </c>
      <c r="AD175" s="10"/>
      <c r="AE175" s="10" t="s">
        <v>19</v>
      </c>
      <c r="AF175" s="10"/>
      <c r="AG175" s="10" t="s">
        <v>20</v>
      </c>
      <c r="AH175" s="10"/>
      <c r="AI175" s="10" t="s">
        <v>21</v>
      </c>
      <c r="AJ175" s="10"/>
      <c r="AK175" s="10" t="s">
        <v>22</v>
      </c>
      <c r="AL175" s="10"/>
      <c r="AM175" s="10" t="s">
        <v>23</v>
      </c>
      <c r="AN175" s="10"/>
      <c r="AO175" s="10" t="str">
        <f aca="false">AO$7</f>
        <v>平成２６年</v>
      </c>
      <c r="AP175" s="10"/>
      <c r="AQ175" s="10" t="str">
        <f aca="false">AQ$7</f>
        <v>平成２７年</v>
      </c>
      <c r="AR175" s="10"/>
    </row>
    <row r="176" customFormat="false" ht="13.5" hidden="false" customHeight="true" outlineLevel="0" collapsed="false">
      <c r="B176" s="12"/>
      <c r="C176" s="13" t="s">
        <v>26</v>
      </c>
      <c r="D176" s="14" t="n">
        <v>2593</v>
      </c>
      <c r="E176" s="13" t="s">
        <v>26</v>
      </c>
      <c r="F176" s="14" t="n">
        <v>2488</v>
      </c>
      <c r="G176" s="13" t="s">
        <v>26</v>
      </c>
      <c r="H176" s="14" t="n">
        <v>2387</v>
      </c>
      <c r="I176" s="13" t="s">
        <v>26</v>
      </c>
      <c r="J176" s="14" t="n">
        <v>2369</v>
      </c>
      <c r="K176" s="13" t="s">
        <v>26</v>
      </c>
      <c r="L176" s="14" t="n">
        <v>2229</v>
      </c>
      <c r="M176" s="13" t="s">
        <v>26</v>
      </c>
      <c r="N176" s="14" t="n">
        <v>2115</v>
      </c>
      <c r="O176" s="13" t="s">
        <v>26</v>
      </c>
      <c r="P176" s="14" t="n">
        <v>2045</v>
      </c>
      <c r="Q176" s="15" t="s">
        <v>26</v>
      </c>
      <c r="R176" s="14" t="n">
        <v>1892</v>
      </c>
      <c r="S176" s="15" t="s">
        <v>26</v>
      </c>
      <c r="T176" s="16" t="n">
        <v>1808</v>
      </c>
      <c r="U176" s="13" t="s">
        <v>26</v>
      </c>
      <c r="V176" s="16" t="n">
        <v>1835</v>
      </c>
      <c r="W176" s="13" t="s">
        <v>26</v>
      </c>
      <c r="X176" s="16" t="n">
        <v>1707</v>
      </c>
      <c r="Y176" s="13" t="s">
        <v>26</v>
      </c>
      <c r="Z176" s="16" t="n">
        <v>1692</v>
      </c>
      <c r="AA176" s="17" t="s">
        <v>26</v>
      </c>
      <c r="AB176" s="91" t="n">
        <v>1708</v>
      </c>
      <c r="AC176" s="13" t="s">
        <v>26</v>
      </c>
      <c r="AD176" s="91" t="n">
        <v>1805</v>
      </c>
      <c r="AE176" s="13" t="s">
        <v>26</v>
      </c>
      <c r="AF176" s="91" t="n">
        <v>1865</v>
      </c>
      <c r="AG176" s="13" t="s">
        <v>26</v>
      </c>
      <c r="AH176" s="91" t="n">
        <v>1822</v>
      </c>
      <c r="AI176" s="13" t="s">
        <v>26</v>
      </c>
      <c r="AJ176" s="91" t="n">
        <v>1756</v>
      </c>
      <c r="AK176" s="13" t="s">
        <v>26</v>
      </c>
      <c r="AL176" s="91" t="n">
        <v>1704</v>
      </c>
      <c r="AM176" s="13" t="s">
        <v>26</v>
      </c>
      <c r="AN176" s="16" t="n">
        <v>1660</v>
      </c>
      <c r="AO176" s="13" t="s">
        <v>26</v>
      </c>
      <c r="AP176" s="16" t="n">
        <v>1719</v>
      </c>
      <c r="AQ176" s="13" t="s">
        <v>26</v>
      </c>
      <c r="AR176" s="16" t="n">
        <v>1778</v>
      </c>
    </row>
    <row r="177" customFormat="false" ht="13.5" hidden="false" customHeight="false" outlineLevel="0" collapsed="false">
      <c r="B177" s="66" t="n">
        <v>1</v>
      </c>
      <c r="C177" s="28" t="s">
        <v>33</v>
      </c>
      <c r="D177" s="29" t="n">
        <v>8089</v>
      </c>
      <c r="E177" s="28" t="s">
        <v>33</v>
      </c>
      <c r="F177" s="29" t="n">
        <v>6093</v>
      </c>
      <c r="G177" s="28" t="s">
        <v>33</v>
      </c>
      <c r="H177" s="29" t="n">
        <v>5980</v>
      </c>
      <c r="I177" s="28" t="s">
        <v>33</v>
      </c>
      <c r="J177" s="31" t="n">
        <v>6514</v>
      </c>
      <c r="K177" s="33" t="s">
        <v>33</v>
      </c>
      <c r="L177" s="31" t="n">
        <v>5905</v>
      </c>
      <c r="M177" s="33" t="s">
        <v>33</v>
      </c>
      <c r="N177" s="31" t="n">
        <v>5240</v>
      </c>
      <c r="O177" s="33" t="s">
        <v>33</v>
      </c>
      <c r="P177" s="31" t="n">
        <v>5521</v>
      </c>
      <c r="Q177" s="33" t="s">
        <v>33</v>
      </c>
      <c r="R177" s="31" t="n">
        <v>5171</v>
      </c>
      <c r="S177" s="33" t="s">
        <v>33</v>
      </c>
      <c r="T177" s="34" t="n">
        <v>5247</v>
      </c>
      <c r="U177" s="33" t="s">
        <v>33</v>
      </c>
      <c r="V177" s="34" t="n">
        <v>4575</v>
      </c>
      <c r="W177" s="33" t="s">
        <v>33</v>
      </c>
      <c r="X177" s="34" t="n">
        <v>4124</v>
      </c>
      <c r="Y177" s="33" t="s">
        <v>33</v>
      </c>
      <c r="Z177" s="34" t="n">
        <v>4996</v>
      </c>
      <c r="AA177" s="58" t="s">
        <v>33</v>
      </c>
      <c r="AB177" s="88" t="n">
        <v>4724</v>
      </c>
      <c r="AC177" s="33" t="s">
        <v>33</v>
      </c>
      <c r="AD177" s="88" t="n">
        <v>4515</v>
      </c>
      <c r="AE177" s="33" t="s">
        <v>33</v>
      </c>
      <c r="AF177" s="88" t="n">
        <v>4167</v>
      </c>
      <c r="AG177" s="33" t="s">
        <v>33</v>
      </c>
      <c r="AH177" s="88" t="n">
        <v>3805</v>
      </c>
      <c r="AI177" s="33" t="s">
        <v>33</v>
      </c>
      <c r="AJ177" s="88" t="n">
        <v>3807</v>
      </c>
      <c r="AK177" s="33" t="s">
        <v>33</v>
      </c>
      <c r="AL177" s="88" t="n">
        <v>4477</v>
      </c>
      <c r="AM177" s="33" t="s">
        <v>33</v>
      </c>
      <c r="AN177" s="72" t="n">
        <v>3668</v>
      </c>
      <c r="AO177" s="33" t="s">
        <v>33</v>
      </c>
      <c r="AP177" s="72" t="n">
        <v>4317</v>
      </c>
      <c r="AQ177" s="33" t="s">
        <v>33</v>
      </c>
      <c r="AR177" s="72" t="n">
        <v>3741</v>
      </c>
    </row>
    <row r="178" customFormat="false" ht="13.5" hidden="false" customHeight="false" outlineLevel="0" collapsed="false">
      <c r="B178" s="66" t="n">
        <v>2</v>
      </c>
      <c r="C178" s="67" t="s">
        <v>39</v>
      </c>
      <c r="D178" s="73" t="n">
        <v>4530</v>
      </c>
      <c r="E178" s="67" t="s">
        <v>39</v>
      </c>
      <c r="F178" s="73" t="n">
        <v>4386</v>
      </c>
      <c r="G178" s="67" t="s">
        <v>67</v>
      </c>
      <c r="H178" s="73" t="n">
        <v>4289</v>
      </c>
      <c r="I178" s="67" t="s">
        <v>39</v>
      </c>
      <c r="J178" s="75" t="n">
        <v>4715</v>
      </c>
      <c r="K178" s="70" t="s">
        <v>39</v>
      </c>
      <c r="L178" s="75" t="n">
        <v>4259</v>
      </c>
      <c r="M178" s="70" t="s">
        <v>39</v>
      </c>
      <c r="N178" s="75" t="n">
        <v>3767</v>
      </c>
      <c r="O178" s="70" t="s">
        <v>39</v>
      </c>
      <c r="P178" s="75" t="n">
        <v>3910</v>
      </c>
      <c r="Q178" s="70" t="s">
        <v>39</v>
      </c>
      <c r="R178" s="75" t="n">
        <v>3845</v>
      </c>
      <c r="S178" s="70" t="s">
        <v>39</v>
      </c>
      <c r="T178" s="74" t="n">
        <v>3742</v>
      </c>
      <c r="U178" s="70" t="s">
        <v>39</v>
      </c>
      <c r="V178" s="74" t="n">
        <v>3799</v>
      </c>
      <c r="W178" s="70" t="s">
        <v>39</v>
      </c>
      <c r="X178" s="74" t="n">
        <v>3838</v>
      </c>
      <c r="Y178" s="70" t="s">
        <v>39</v>
      </c>
      <c r="Z178" s="74" t="n">
        <v>3433</v>
      </c>
      <c r="AA178" s="92" t="s">
        <v>39</v>
      </c>
      <c r="AB178" s="93" t="n">
        <v>3232</v>
      </c>
      <c r="AC178" s="70" t="s">
        <v>39</v>
      </c>
      <c r="AD178" s="93" t="n">
        <v>3410</v>
      </c>
      <c r="AE178" s="70" t="s">
        <v>39</v>
      </c>
      <c r="AF178" s="93" t="n">
        <v>3271</v>
      </c>
      <c r="AG178" s="23" t="s">
        <v>39</v>
      </c>
      <c r="AH178" s="93" t="n">
        <v>3097</v>
      </c>
      <c r="AI178" s="23" t="s">
        <v>39</v>
      </c>
      <c r="AJ178" s="93" t="n">
        <v>2855</v>
      </c>
      <c r="AK178" s="23" t="s">
        <v>39</v>
      </c>
      <c r="AL178" s="93" t="n">
        <v>2945</v>
      </c>
      <c r="AM178" s="23" t="s">
        <v>39</v>
      </c>
      <c r="AN178" s="30" t="n">
        <v>3198</v>
      </c>
      <c r="AO178" s="23" t="s">
        <v>39</v>
      </c>
      <c r="AP178" s="30" t="n">
        <v>3329</v>
      </c>
      <c r="AQ178" s="23" t="s">
        <v>39</v>
      </c>
      <c r="AR178" s="30" t="n">
        <v>3261</v>
      </c>
    </row>
    <row r="179" customFormat="false" ht="13.5" hidden="false" customHeight="false" outlineLevel="0" collapsed="false">
      <c r="B179" s="66" t="n">
        <v>3</v>
      </c>
      <c r="C179" s="67" t="s">
        <v>40</v>
      </c>
      <c r="D179" s="73" t="n">
        <v>3821</v>
      </c>
      <c r="E179" s="67" t="s">
        <v>67</v>
      </c>
      <c r="F179" s="73" t="n">
        <v>3725</v>
      </c>
      <c r="G179" s="67" t="s">
        <v>39</v>
      </c>
      <c r="H179" s="73" t="n">
        <v>4256</v>
      </c>
      <c r="I179" s="67" t="s">
        <v>68</v>
      </c>
      <c r="J179" s="75" t="n">
        <v>3924</v>
      </c>
      <c r="K179" s="70" t="s">
        <v>68</v>
      </c>
      <c r="L179" s="75" t="n">
        <v>3440</v>
      </c>
      <c r="M179" s="70" t="s">
        <v>67</v>
      </c>
      <c r="N179" s="75" t="n">
        <v>3104</v>
      </c>
      <c r="O179" s="70" t="s">
        <v>74</v>
      </c>
      <c r="P179" s="75" t="n">
        <v>3296</v>
      </c>
      <c r="Q179" s="70" t="s">
        <v>67</v>
      </c>
      <c r="R179" s="75" t="n">
        <v>3372</v>
      </c>
      <c r="S179" s="70" t="s">
        <v>67</v>
      </c>
      <c r="T179" s="74" t="n">
        <v>2997</v>
      </c>
      <c r="U179" s="70" t="s">
        <v>67</v>
      </c>
      <c r="V179" s="74" t="n">
        <v>2908</v>
      </c>
      <c r="W179" s="70" t="s">
        <v>74</v>
      </c>
      <c r="X179" s="74" t="n">
        <v>2806</v>
      </c>
      <c r="Y179" s="70" t="s">
        <v>67</v>
      </c>
      <c r="Z179" s="74" t="n">
        <v>2525</v>
      </c>
      <c r="AA179" s="92" t="s">
        <v>40</v>
      </c>
      <c r="AB179" s="93" t="n">
        <v>2622</v>
      </c>
      <c r="AC179" s="70" t="s">
        <v>74</v>
      </c>
      <c r="AD179" s="93" t="n">
        <v>2765</v>
      </c>
      <c r="AE179" s="70" t="s">
        <v>74</v>
      </c>
      <c r="AF179" s="93" t="n">
        <v>2877</v>
      </c>
      <c r="AG179" s="23" t="s">
        <v>67</v>
      </c>
      <c r="AH179" s="93" t="n">
        <v>2672</v>
      </c>
      <c r="AI179" s="23" t="s">
        <v>67</v>
      </c>
      <c r="AJ179" s="93" t="n">
        <v>2592</v>
      </c>
      <c r="AK179" s="23" t="s">
        <v>68</v>
      </c>
      <c r="AL179" s="93" t="n">
        <v>2485</v>
      </c>
      <c r="AM179" s="23" t="s">
        <v>67</v>
      </c>
      <c r="AN179" s="30" t="n">
        <v>2680</v>
      </c>
      <c r="AO179" s="23" t="s">
        <v>68</v>
      </c>
      <c r="AP179" s="30" t="n">
        <v>2652</v>
      </c>
      <c r="AQ179" s="23" t="s">
        <v>74</v>
      </c>
      <c r="AR179" s="30" t="n">
        <v>2670</v>
      </c>
    </row>
    <row r="180" customFormat="false" ht="13.5" hidden="false" customHeight="false" outlineLevel="0" collapsed="false">
      <c r="B180" s="66" t="n">
        <v>4</v>
      </c>
      <c r="C180" s="67" t="s">
        <v>74</v>
      </c>
      <c r="D180" s="73" t="n">
        <v>3814</v>
      </c>
      <c r="E180" s="67" t="s">
        <v>78</v>
      </c>
      <c r="F180" s="73" t="n">
        <v>3676</v>
      </c>
      <c r="G180" s="67" t="s">
        <v>68</v>
      </c>
      <c r="H180" s="73" t="n">
        <v>3649</v>
      </c>
      <c r="I180" s="67" t="s">
        <v>67</v>
      </c>
      <c r="J180" s="75" t="n">
        <v>3739</v>
      </c>
      <c r="K180" s="70" t="s">
        <v>40</v>
      </c>
      <c r="L180" s="75" t="n">
        <v>3437</v>
      </c>
      <c r="M180" s="70" t="s">
        <v>40</v>
      </c>
      <c r="N180" s="75" t="n">
        <v>3037</v>
      </c>
      <c r="O180" s="70" t="s">
        <v>40</v>
      </c>
      <c r="P180" s="75" t="n">
        <v>3227</v>
      </c>
      <c r="Q180" s="70" t="s">
        <v>74</v>
      </c>
      <c r="R180" s="75" t="n">
        <v>2916</v>
      </c>
      <c r="S180" s="70" t="s">
        <v>40</v>
      </c>
      <c r="T180" s="74" t="n">
        <v>2952</v>
      </c>
      <c r="U180" s="70" t="s">
        <v>40</v>
      </c>
      <c r="V180" s="74" t="n">
        <v>2601</v>
      </c>
      <c r="W180" s="70" t="s">
        <v>67</v>
      </c>
      <c r="X180" s="74" t="n">
        <v>2574</v>
      </c>
      <c r="Y180" s="70" t="s">
        <v>74</v>
      </c>
      <c r="Z180" s="74" t="n">
        <v>2371</v>
      </c>
      <c r="AA180" s="92" t="s">
        <v>78</v>
      </c>
      <c r="AB180" s="93" t="n">
        <v>2487</v>
      </c>
      <c r="AC180" s="70" t="s">
        <v>40</v>
      </c>
      <c r="AD180" s="93" t="n">
        <v>2565</v>
      </c>
      <c r="AE180" s="70" t="s">
        <v>40</v>
      </c>
      <c r="AF180" s="93" t="n">
        <v>2744</v>
      </c>
      <c r="AG180" s="23" t="s">
        <v>74</v>
      </c>
      <c r="AH180" s="93" t="n">
        <v>2570</v>
      </c>
      <c r="AI180" s="23" t="s">
        <v>66</v>
      </c>
      <c r="AJ180" s="93" t="n">
        <v>2587</v>
      </c>
      <c r="AK180" s="23" t="s">
        <v>74</v>
      </c>
      <c r="AL180" s="93" t="n">
        <v>2462</v>
      </c>
      <c r="AM180" s="23" t="s">
        <v>68</v>
      </c>
      <c r="AN180" s="24" t="n">
        <v>2473</v>
      </c>
      <c r="AO180" s="23" t="s">
        <v>40</v>
      </c>
      <c r="AP180" s="24" t="n">
        <v>2536</v>
      </c>
      <c r="AQ180" s="23" t="s">
        <v>67</v>
      </c>
      <c r="AR180" s="24" t="n">
        <v>2595</v>
      </c>
    </row>
    <row r="181" customFormat="false" ht="14.25" hidden="false" customHeight="false" outlineLevel="0" collapsed="false">
      <c r="B181" s="76" t="n">
        <v>5</v>
      </c>
      <c r="C181" s="77" t="s">
        <v>102</v>
      </c>
      <c r="D181" s="78" t="n">
        <v>3672</v>
      </c>
      <c r="E181" s="77" t="s">
        <v>40</v>
      </c>
      <c r="F181" s="78" t="n">
        <v>3673</v>
      </c>
      <c r="G181" s="77" t="s">
        <v>74</v>
      </c>
      <c r="H181" s="78" t="n">
        <v>3400</v>
      </c>
      <c r="I181" s="77" t="s">
        <v>74</v>
      </c>
      <c r="J181" s="79" t="n">
        <v>3679</v>
      </c>
      <c r="K181" s="80" t="s">
        <v>74</v>
      </c>
      <c r="L181" s="79" t="n">
        <v>3231</v>
      </c>
      <c r="M181" s="80" t="s">
        <v>66</v>
      </c>
      <c r="N181" s="79" t="n">
        <v>3015</v>
      </c>
      <c r="O181" s="80" t="s">
        <v>67</v>
      </c>
      <c r="P181" s="79" t="n">
        <v>3162</v>
      </c>
      <c r="Q181" s="80" t="s">
        <v>27</v>
      </c>
      <c r="R181" s="79" t="n">
        <v>2677</v>
      </c>
      <c r="S181" s="80" t="s">
        <v>74</v>
      </c>
      <c r="T181" s="81" t="n">
        <v>2530</v>
      </c>
      <c r="U181" s="80" t="s">
        <v>74</v>
      </c>
      <c r="V181" s="81" t="n">
        <v>2591</v>
      </c>
      <c r="W181" s="80" t="s">
        <v>68</v>
      </c>
      <c r="X181" s="81" t="n">
        <v>2166</v>
      </c>
      <c r="Y181" s="80" t="s">
        <v>68</v>
      </c>
      <c r="Z181" s="81" t="n">
        <v>2270</v>
      </c>
      <c r="AA181" s="94" t="s">
        <v>74</v>
      </c>
      <c r="AB181" s="95" t="n">
        <v>2467</v>
      </c>
      <c r="AC181" s="80" t="s">
        <v>102</v>
      </c>
      <c r="AD181" s="95" t="n">
        <v>2541</v>
      </c>
      <c r="AE181" s="80" t="s">
        <v>66</v>
      </c>
      <c r="AF181" s="95" t="n">
        <v>2632</v>
      </c>
      <c r="AG181" s="41" t="s">
        <v>68</v>
      </c>
      <c r="AH181" s="95" t="n">
        <v>2374</v>
      </c>
      <c r="AI181" s="41" t="s">
        <v>68</v>
      </c>
      <c r="AJ181" s="95" t="n">
        <v>2510</v>
      </c>
      <c r="AK181" s="41" t="s">
        <v>67</v>
      </c>
      <c r="AL181" s="95" t="n">
        <v>2357</v>
      </c>
      <c r="AM181" s="41" t="s">
        <v>40</v>
      </c>
      <c r="AN181" s="42" t="n">
        <v>2348</v>
      </c>
      <c r="AO181" s="41" t="s">
        <v>74</v>
      </c>
      <c r="AP181" s="42" t="n">
        <v>2429</v>
      </c>
      <c r="AQ181" s="41" t="s">
        <v>68</v>
      </c>
      <c r="AR181" s="42" t="n">
        <v>2435</v>
      </c>
    </row>
    <row r="182" customFormat="false" ht="13.5" hidden="false" customHeight="false" outlineLevel="0" collapsed="false">
      <c r="B182" s="55"/>
      <c r="C182" s="55"/>
      <c r="D182" s="56"/>
      <c r="E182" s="55"/>
      <c r="F182" s="56"/>
      <c r="G182" s="55"/>
      <c r="H182" s="56"/>
      <c r="I182" s="55"/>
      <c r="J182" s="56"/>
      <c r="K182" s="55"/>
      <c r="L182" s="56"/>
      <c r="M182" s="55"/>
      <c r="N182" s="56"/>
      <c r="O182" s="55"/>
      <c r="P182" s="56"/>
      <c r="Q182" s="55"/>
      <c r="R182" s="56"/>
      <c r="S182" s="55"/>
      <c r="T182" s="56"/>
      <c r="U182" s="55"/>
      <c r="V182" s="56"/>
      <c r="W182" s="55"/>
      <c r="X182" s="56"/>
      <c r="Y182" s="55"/>
      <c r="Z182" s="56"/>
      <c r="AA182" s="55"/>
      <c r="AB182" s="56"/>
      <c r="AC182" s="55"/>
      <c r="AD182" s="56"/>
      <c r="AE182" s="55"/>
      <c r="AF182" s="56"/>
      <c r="AG182" s="55"/>
      <c r="AH182" s="56"/>
      <c r="AM182" s="52"/>
      <c r="AN182" s="65"/>
      <c r="AO182" s="52"/>
      <c r="AP182" s="65"/>
      <c r="AQ182" s="52"/>
      <c r="AR182" s="65"/>
    </row>
    <row r="183" customFormat="false" ht="13.5" hidden="false" customHeight="false" outlineLevel="0" collapsed="false">
      <c r="B183" s="55"/>
      <c r="C183" s="55"/>
      <c r="D183" s="56"/>
      <c r="E183" s="55"/>
      <c r="F183" s="56"/>
      <c r="G183" s="55"/>
      <c r="H183" s="56"/>
      <c r="I183" s="55"/>
      <c r="J183" s="56"/>
      <c r="K183" s="55"/>
      <c r="L183" s="56"/>
      <c r="M183" s="55"/>
      <c r="N183" s="56"/>
      <c r="O183" s="55"/>
      <c r="P183" s="56"/>
      <c r="Q183" s="55"/>
      <c r="R183" s="56"/>
      <c r="S183" s="55"/>
      <c r="T183" s="56"/>
      <c r="U183" s="55"/>
      <c r="V183" s="56"/>
      <c r="W183" s="55"/>
      <c r="X183" s="56"/>
      <c r="Y183" s="55"/>
      <c r="Z183" s="56"/>
      <c r="AA183" s="55"/>
      <c r="AB183" s="56"/>
      <c r="AC183" s="55"/>
      <c r="AD183" s="56"/>
      <c r="AE183" s="55"/>
      <c r="AF183" s="56"/>
      <c r="AG183" s="55"/>
      <c r="AH183" s="56"/>
    </row>
    <row r="184" customFormat="false" ht="13.5" hidden="false" customHeight="false" outlineLevel="0" collapsed="false">
      <c r="B184" s="55"/>
      <c r="C184" s="55"/>
      <c r="D184" s="56"/>
      <c r="E184" s="55"/>
      <c r="F184" s="56"/>
      <c r="G184" s="55"/>
      <c r="H184" s="56"/>
      <c r="I184" s="55"/>
      <c r="J184" s="56"/>
      <c r="K184" s="55"/>
      <c r="L184" s="56"/>
      <c r="M184" s="55"/>
      <c r="N184" s="56"/>
      <c r="O184" s="55"/>
      <c r="P184" s="56"/>
      <c r="Q184" s="55"/>
      <c r="R184" s="56"/>
      <c r="S184" s="55"/>
      <c r="T184" s="56"/>
      <c r="U184" s="55"/>
      <c r="V184" s="56"/>
      <c r="W184" s="55"/>
      <c r="X184" s="56"/>
      <c r="Y184" s="55"/>
      <c r="Z184" s="56"/>
      <c r="AA184" s="55"/>
      <c r="AB184" s="56"/>
      <c r="AC184" s="55"/>
      <c r="AD184" s="56"/>
      <c r="AE184" s="55"/>
      <c r="AF184" s="56"/>
      <c r="AG184" s="55"/>
      <c r="AH184" s="56"/>
    </row>
    <row r="185" customFormat="false" ht="13.5" hidden="false" customHeight="false" outlineLevel="0" collapsed="false">
      <c r="B185" s="55"/>
      <c r="C185" s="55"/>
      <c r="D185" s="56"/>
      <c r="E185" s="55"/>
      <c r="F185" s="56"/>
      <c r="G185" s="55"/>
      <c r="H185" s="56"/>
      <c r="I185" s="55"/>
      <c r="J185" s="56"/>
      <c r="K185" s="55"/>
      <c r="L185" s="56"/>
      <c r="M185" s="55"/>
      <c r="N185" s="56"/>
      <c r="O185" s="55"/>
      <c r="P185" s="56"/>
      <c r="Q185" s="55"/>
      <c r="R185" s="56"/>
      <c r="S185" s="55"/>
      <c r="T185" s="56"/>
      <c r="U185" s="55"/>
      <c r="V185" s="56"/>
      <c r="W185" s="55"/>
      <c r="X185" s="56"/>
      <c r="Y185" s="55"/>
      <c r="Z185" s="56"/>
      <c r="AA185" s="55"/>
      <c r="AB185" s="56"/>
      <c r="AC185" s="55"/>
      <c r="AD185" s="56"/>
      <c r="AE185" s="55"/>
      <c r="AF185" s="56"/>
      <c r="AG185" s="55"/>
      <c r="AH185" s="56"/>
    </row>
    <row r="186" customFormat="false" ht="21" hidden="false" customHeight="false" outlineLevel="0" collapsed="false">
      <c r="A186" s="5" t="s">
        <v>106</v>
      </c>
      <c r="D186" s="96"/>
      <c r="F186" s="96"/>
      <c r="H186" s="96"/>
      <c r="J186" s="96"/>
      <c r="L186" s="96"/>
      <c r="N186" s="96"/>
    </row>
    <row r="187" customFormat="false" ht="7.5" hidden="false" customHeight="true" outlineLevel="0" collapsed="false">
      <c r="B187" s="5"/>
      <c r="D187" s="96"/>
      <c r="F187" s="96"/>
      <c r="H187" s="96"/>
      <c r="J187" s="96"/>
      <c r="L187" s="96"/>
      <c r="N187" s="96"/>
    </row>
    <row r="188" customFormat="false" ht="14.25" hidden="false" customHeight="false" outlineLevel="0" collapsed="false">
      <c r="B188" s="6" t="s">
        <v>3</v>
      </c>
      <c r="D188" s="96"/>
      <c r="F188" s="96"/>
      <c r="H188" s="96"/>
      <c r="J188" s="96"/>
      <c r="L188" s="96"/>
      <c r="N188" s="96"/>
    </row>
    <row r="189" customFormat="false" ht="14.25" hidden="false" customHeight="true" outlineLevel="0" collapsed="false">
      <c r="B189" s="7" t="s">
        <v>4</v>
      </c>
      <c r="C189" s="8" t="s">
        <v>5</v>
      </c>
      <c r="D189" s="8"/>
      <c r="E189" s="8" t="s">
        <v>6</v>
      </c>
      <c r="F189" s="8"/>
      <c r="G189" s="8" t="s">
        <v>7</v>
      </c>
      <c r="H189" s="8"/>
      <c r="I189" s="8" t="s">
        <v>8</v>
      </c>
      <c r="J189" s="8"/>
      <c r="K189" s="8" t="s">
        <v>9</v>
      </c>
      <c r="L189" s="8"/>
      <c r="M189" s="8" t="s">
        <v>10</v>
      </c>
      <c r="N189" s="8"/>
      <c r="O189" s="8" t="s">
        <v>11</v>
      </c>
      <c r="P189" s="8"/>
      <c r="Q189" s="8" t="s">
        <v>12</v>
      </c>
      <c r="R189" s="8"/>
      <c r="S189" s="10" t="s">
        <v>13</v>
      </c>
      <c r="T189" s="10"/>
      <c r="U189" s="11" t="s">
        <v>14</v>
      </c>
      <c r="V189" s="11"/>
      <c r="W189" s="11" t="s">
        <v>15</v>
      </c>
      <c r="X189" s="11"/>
      <c r="Y189" s="11" t="s">
        <v>16</v>
      </c>
      <c r="Z189" s="11"/>
      <c r="AA189" s="11" t="s">
        <v>17</v>
      </c>
      <c r="AB189" s="11"/>
      <c r="AC189" s="10" t="s">
        <v>18</v>
      </c>
      <c r="AD189" s="10"/>
      <c r="AE189" s="10" t="s">
        <v>19</v>
      </c>
      <c r="AF189" s="10"/>
      <c r="AG189" s="10" t="s">
        <v>20</v>
      </c>
      <c r="AH189" s="10"/>
      <c r="AI189" s="10" t="s">
        <v>21</v>
      </c>
      <c r="AJ189" s="10"/>
      <c r="AK189" s="10" t="s">
        <v>22</v>
      </c>
      <c r="AL189" s="10"/>
      <c r="AM189" s="10" t="s">
        <v>23</v>
      </c>
      <c r="AN189" s="10"/>
      <c r="AO189" s="10" t="str">
        <f aca="false">AO$7</f>
        <v>平成２６年</v>
      </c>
      <c r="AP189" s="10"/>
      <c r="AQ189" s="10" t="str">
        <f aca="false">AQ$7</f>
        <v>平成２７年</v>
      </c>
      <c r="AR189" s="10"/>
    </row>
    <row r="190" customFormat="false" ht="13.5" hidden="false" customHeight="true" outlineLevel="0" collapsed="false">
      <c r="B190" s="12"/>
      <c r="C190" s="13" t="s">
        <v>26</v>
      </c>
      <c r="D190" s="14"/>
      <c r="E190" s="13" t="s">
        <v>26</v>
      </c>
      <c r="F190" s="14"/>
      <c r="G190" s="13" t="s">
        <v>26</v>
      </c>
      <c r="H190" s="14"/>
      <c r="I190" s="13" t="s">
        <v>26</v>
      </c>
      <c r="J190" s="14"/>
      <c r="K190" s="13" t="s">
        <v>26</v>
      </c>
      <c r="L190" s="14"/>
      <c r="M190" s="13" t="s">
        <v>26</v>
      </c>
      <c r="N190" s="14"/>
      <c r="O190" s="13" t="s">
        <v>26</v>
      </c>
      <c r="P190" s="14"/>
      <c r="Q190" s="13" t="s">
        <v>26</v>
      </c>
      <c r="R190" s="14"/>
      <c r="S190" s="13" t="s">
        <v>26</v>
      </c>
      <c r="T190" s="14"/>
      <c r="U190" s="13" t="s">
        <v>26</v>
      </c>
      <c r="V190" s="14"/>
      <c r="W190" s="13" t="s">
        <v>26</v>
      </c>
      <c r="X190" s="14"/>
      <c r="Y190" s="13" t="s">
        <v>26</v>
      </c>
      <c r="Z190" s="14"/>
      <c r="AA190" s="17" t="s">
        <v>26</v>
      </c>
      <c r="AB190" s="91" t="n">
        <v>1441</v>
      </c>
      <c r="AC190" s="13" t="s">
        <v>26</v>
      </c>
      <c r="AD190" s="91" t="n">
        <v>1606</v>
      </c>
      <c r="AE190" s="13" t="s">
        <v>26</v>
      </c>
      <c r="AF190" s="91" t="n">
        <v>1637</v>
      </c>
      <c r="AG190" s="13" t="s">
        <v>26</v>
      </c>
      <c r="AH190" s="91" t="n">
        <v>1479</v>
      </c>
      <c r="AI190" s="13" t="s">
        <v>26</v>
      </c>
      <c r="AJ190" s="91" t="n">
        <v>1478</v>
      </c>
      <c r="AK190" s="13" t="s">
        <v>26</v>
      </c>
      <c r="AL190" s="91" t="n">
        <v>1472</v>
      </c>
      <c r="AM190" s="13" t="s">
        <v>26</v>
      </c>
      <c r="AN190" s="16" t="n">
        <v>1425</v>
      </c>
      <c r="AO190" s="13" t="s">
        <v>26</v>
      </c>
      <c r="AP190" s="16" t="n">
        <v>1444</v>
      </c>
      <c r="AQ190" s="13" t="s">
        <v>26</v>
      </c>
      <c r="AR190" s="16" t="n">
        <v>1531</v>
      </c>
    </row>
    <row r="191" customFormat="false" ht="13.5" hidden="false" customHeight="false" outlineLevel="0" collapsed="false">
      <c r="B191" s="66" t="n">
        <v>1</v>
      </c>
      <c r="C191" s="28"/>
      <c r="D191" s="29"/>
      <c r="E191" s="28"/>
      <c r="F191" s="29"/>
      <c r="G191" s="28"/>
      <c r="H191" s="29"/>
      <c r="I191" s="28"/>
      <c r="J191" s="31"/>
      <c r="K191" s="33"/>
      <c r="L191" s="31"/>
      <c r="M191" s="33"/>
      <c r="N191" s="31"/>
      <c r="O191" s="33"/>
      <c r="P191" s="31"/>
      <c r="Q191" s="33"/>
      <c r="R191" s="31"/>
      <c r="S191" s="33"/>
      <c r="T191" s="34"/>
      <c r="U191" s="33"/>
      <c r="V191" s="34"/>
      <c r="W191" s="33"/>
      <c r="X191" s="34"/>
      <c r="Y191" s="33"/>
      <c r="Z191" s="34"/>
      <c r="AA191" s="26" t="s">
        <v>83</v>
      </c>
      <c r="AB191" s="93" t="n">
        <v>2860</v>
      </c>
      <c r="AC191" s="23" t="s">
        <v>83</v>
      </c>
      <c r="AD191" s="93" t="n">
        <v>3306</v>
      </c>
      <c r="AE191" s="23" t="s">
        <v>83</v>
      </c>
      <c r="AF191" s="93" t="n">
        <v>3821</v>
      </c>
      <c r="AG191" s="33" t="s">
        <v>33</v>
      </c>
      <c r="AH191" s="88" t="n">
        <v>3055</v>
      </c>
      <c r="AI191" s="23" t="s">
        <v>83</v>
      </c>
      <c r="AJ191" s="93" t="n">
        <v>3145</v>
      </c>
      <c r="AK191" s="33" t="s">
        <v>33</v>
      </c>
      <c r="AL191" s="88" t="n">
        <v>3052</v>
      </c>
      <c r="AM191" s="23" t="s">
        <v>83</v>
      </c>
      <c r="AN191" s="25" t="n">
        <v>3549</v>
      </c>
      <c r="AO191" s="23" t="s">
        <v>83</v>
      </c>
      <c r="AP191" s="25" t="n">
        <v>2949</v>
      </c>
      <c r="AQ191" s="23" t="s">
        <v>83</v>
      </c>
      <c r="AR191" s="25" t="n">
        <v>3116</v>
      </c>
    </row>
    <row r="192" customFormat="false" ht="13.5" hidden="false" customHeight="false" outlineLevel="0" collapsed="false">
      <c r="B192" s="66" t="n">
        <v>2</v>
      </c>
      <c r="C192" s="67"/>
      <c r="D192" s="73"/>
      <c r="E192" s="67"/>
      <c r="F192" s="73"/>
      <c r="G192" s="67"/>
      <c r="H192" s="73"/>
      <c r="I192" s="67"/>
      <c r="J192" s="75"/>
      <c r="K192" s="70"/>
      <c r="L192" s="75"/>
      <c r="M192" s="70"/>
      <c r="N192" s="75"/>
      <c r="O192" s="70"/>
      <c r="P192" s="75"/>
      <c r="Q192" s="70"/>
      <c r="R192" s="75"/>
      <c r="S192" s="70"/>
      <c r="T192" s="74"/>
      <c r="U192" s="70"/>
      <c r="V192" s="74"/>
      <c r="W192" s="70"/>
      <c r="X192" s="74"/>
      <c r="Y192" s="70"/>
      <c r="Z192" s="74"/>
      <c r="AA192" s="92" t="s">
        <v>41</v>
      </c>
      <c r="AB192" s="93" t="n">
        <v>2418</v>
      </c>
      <c r="AC192" s="70" t="s">
        <v>41</v>
      </c>
      <c r="AD192" s="93" t="n">
        <v>2681</v>
      </c>
      <c r="AE192" s="70" t="s">
        <v>103</v>
      </c>
      <c r="AF192" s="93" t="n">
        <v>2553</v>
      </c>
      <c r="AG192" s="23" t="s">
        <v>83</v>
      </c>
      <c r="AH192" s="93" t="n">
        <v>2933</v>
      </c>
      <c r="AI192" s="23" t="s">
        <v>41</v>
      </c>
      <c r="AJ192" s="93" t="n">
        <v>2627</v>
      </c>
      <c r="AK192" s="23" t="s">
        <v>83</v>
      </c>
      <c r="AL192" s="93" t="n">
        <v>3042</v>
      </c>
      <c r="AM192" s="23" t="s">
        <v>100</v>
      </c>
      <c r="AN192" s="30" t="n">
        <v>2214</v>
      </c>
      <c r="AO192" s="33" t="s">
        <v>33</v>
      </c>
      <c r="AP192" s="34" t="n">
        <v>2938</v>
      </c>
      <c r="AQ192" s="33" t="s">
        <v>33</v>
      </c>
      <c r="AR192" s="34" t="n">
        <v>2927</v>
      </c>
    </row>
    <row r="193" customFormat="false" ht="13.5" hidden="false" customHeight="false" outlineLevel="0" collapsed="false">
      <c r="B193" s="66" t="n">
        <v>3</v>
      </c>
      <c r="C193" s="67"/>
      <c r="D193" s="73"/>
      <c r="E193" s="67"/>
      <c r="F193" s="73"/>
      <c r="G193" s="67"/>
      <c r="H193" s="73"/>
      <c r="I193" s="67"/>
      <c r="J193" s="75"/>
      <c r="K193" s="70"/>
      <c r="L193" s="75"/>
      <c r="M193" s="70"/>
      <c r="N193" s="75"/>
      <c r="O193" s="70"/>
      <c r="P193" s="75"/>
      <c r="Q193" s="70"/>
      <c r="R193" s="75"/>
      <c r="S193" s="70"/>
      <c r="T193" s="74"/>
      <c r="U193" s="70"/>
      <c r="V193" s="74"/>
      <c r="W193" s="70"/>
      <c r="X193" s="74"/>
      <c r="Y193" s="70"/>
      <c r="Z193" s="74"/>
      <c r="AA193" s="92" t="s">
        <v>100</v>
      </c>
      <c r="AB193" s="93" t="n">
        <v>2331</v>
      </c>
      <c r="AC193" s="70" t="s">
        <v>103</v>
      </c>
      <c r="AD193" s="93" t="n">
        <v>2530</v>
      </c>
      <c r="AE193" s="70" t="s">
        <v>89</v>
      </c>
      <c r="AF193" s="93" t="n">
        <v>2544</v>
      </c>
      <c r="AG193" s="23" t="s">
        <v>41</v>
      </c>
      <c r="AH193" s="93" t="n">
        <v>2370</v>
      </c>
      <c r="AI193" s="23" t="s">
        <v>100</v>
      </c>
      <c r="AJ193" s="93" t="n">
        <v>2391</v>
      </c>
      <c r="AK193" s="23" t="s">
        <v>77</v>
      </c>
      <c r="AL193" s="93" t="n">
        <v>2390</v>
      </c>
      <c r="AM193" s="23" t="s">
        <v>89</v>
      </c>
      <c r="AN193" s="30" t="n">
        <v>2162</v>
      </c>
      <c r="AO193" s="23" t="s">
        <v>41</v>
      </c>
      <c r="AP193" s="30" t="n">
        <v>2570</v>
      </c>
      <c r="AQ193" s="23" t="s">
        <v>41</v>
      </c>
      <c r="AR193" s="30" t="n">
        <v>2678</v>
      </c>
    </row>
    <row r="194" customFormat="false" ht="13.5" hidden="false" customHeight="false" outlineLevel="0" collapsed="false">
      <c r="B194" s="66" t="n">
        <v>4</v>
      </c>
      <c r="C194" s="67"/>
      <c r="D194" s="73"/>
      <c r="E194" s="67"/>
      <c r="F194" s="73"/>
      <c r="G194" s="67"/>
      <c r="H194" s="73"/>
      <c r="I194" s="67"/>
      <c r="J194" s="75"/>
      <c r="K194" s="70"/>
      <c r="L194" s="75"/>
      <c r="M194" s="70"/>
      <c r="N194" s="75"/>
      <c r="O194" s="70"/>
      <c r="P194" s="75"/>
      <c r="Q194" s="70"/>
      <c r="R194" s="75"/>
      <c r="S194" s="70"/>
      <c r="T194" s="74"/>
      <c r="U194" s="70"/>
      <c r="V194" s="74"/>
      <c r="W194" s="70"/>
      <c r="X194" s="74"/>
      <c r="Y194" s="70"/>
      <c r="Z194" s="74"/>
      <c r="AA194" s="92" t="s">
        <v>103</v>
      </c>
      <c r="AB194" s="93" t="n">
        <v>2154</v>
      </c>
      <c r="AC194" s="70" t="s">
        <v>89</v>
      </c>
      <c r="AD194" s="93" t="n">
        <v>2157</v>
      </c>
      <c r="AE194" s="70" t="s">
        <v>41</v>
      </c>
      <c r="AF194" s="93" t="n">
        <v>2529</v>
      </c>
      <c r="AG194" s="23" t="s">
        <v>89</v>
      </c>
      <c r="AH194" s="93" t="n">
        <v>2266</v>
      </c>
      <c r="AI194" s="33" t="s">
        <v>33</v>
      </c>
      <c r="AJ194" s="88" t="n">
        <v>2341</v>
      </c>
      <c r="AK194" s="23" t="s">
        <v>100</v>
      </c>
      <c r="AL194" s="93" t="n">
        <v>2289</v>
      </c>
      <c r="AM194" s="33" t="s">
        <v>33</v>
      </c>
      <c r="AN194" s="34" t="n">
        <v>2150</v>
      </c>
      <c r="AO194" s="23" t="s">
        <v>89</v>
      </c>
      <c r="AP194" s="24" t="n">
        <v>2252</v>
      </c>
      <c r="AQ194" s="23" t="s">
        <v>78</v>
      </c>
      <c r="AR194" s="24" t="n">
        <v>2214</v>
      </c>
    </row>
    <row r="195" customFormat="false" ht="14.25" hidden="false" customHeight="false" outlineLevel="0" collapsed="false">
      <c r="B195" s="76" t="n">
        <v>5</v>
      </c>
      <c r="C195" s="77"/>
      <c r="D195" s="78"/>
      <c r="E195" s="77"/>
      <c r="F195" s="78"/>
      <c r="G195" s="77"/>
      <c r="H195" s="78"/>
      <c r="I195" s="77"/>
      <c r="J195" s="79"/>
      <c r="K195" s="80"/>
      <c r="L195" s="79"/>
      <c r="M195" s="80"/>
      <c r="N195" s="79"/>
      <c r="O195" s="80"/>
      <c r="P195" s="79"/>
      <c r="Q195" s="80"/>
      <c r="R195" s="79"/>
      <c r="S195" s="80"/>
      <c r="T195" s="81"/>
      <c r="U195" s="80"/>
      <c r="V195" s="81"/>
      <c r="W195" s="80"/>
      <c r="X195" s="81"/>
      <c r="Y195" s="80"/>
      <c r="Z195" s="81"/>
      <c r="AA195" s="94" t="s">
        <v>71</v>
      </c>
      <c r="AB195" s="95" t="n">
        <v>2075</v>
      </c>
      <c r="AC195" s="80" t="s">
        <v>107</v>
      </c>
      <c r="AD195" s="95" t="n">
        <v>2101</v>
      </c>
      <c r="AE195" s="80" t="s">
        <v>100</v>
      </c>
      <c r="AF195" s="95" t="n">
        <v>2232</v>
      </c>
      <c r="AG195" s="61" t="s">
        <v>77</v>
      </c>
      <c r="AH195" s="95" t="n">
        <v>2156</v>
      </c>
      <c r="AI195" s="41" t="s">
        <v>89</v>
      </c>
      <c r="AJ195" s="95" t="n">
        <v>2073</v>
      </c>
      <c r="AK195" s="41" t="s">
        <v>41</v>
      </c>
      <c r="AL195" s="95" t="n">
        <v>2077</v>
      </c>
      <c r="AM195" s="41" t="s">
        <v>41</v>
      </c>
      <c r="AN195" s="42" t="n">
        <v>2095</v>
      </c>
      <c r="AO195" s="41" t="s">
        <v>100</v>
      </c>
      <c r="AP195" s="42" t="n">
        <v>2163</v>
      </c>
      <c r="AQ195" s="41" t="s">
        <v>77</v>
      </c>
      <c r="AR195" s="42" t="n">
        <v>2202</v>
      </c>
    </row>
    <row r="196" customFormat="false" ht="13.5" hidden="false" customHeight="false" outlineLevel="0" collapsed="false">
      <c r="B196" s="55"/>
      <c r="AA196" s="47" t="s">
        <v>33</v>
      </c>
      <c r="AB196" s="97" t="n">
        <v>1234</v>
      </c>
      <c r="AC196" s="47" t="s">
        <v>33</v>
      </c>
      <c r="AD196" s="97" t="n">
        <v>1290</v>
      </c>
      <c r="AE196" s="47" t="s">
        <v>33</v>
      </c>
      <c r="AF196" s="98" t="n">
        <v>1473</v>
      </c>
      <c r="AG196" s="55"/>
      <c r="AH196" s="96"/>
      <c r="AJ196" s="96"/>
      <c r="AL196" s="96"/>
      <c r="AM196" s="52"/>
      <c r="AN196" s="65"/>
      <c r="AO196" s="52"/>
      <c r="AP196" s="65"/>
      <c r="AQ196" s="52"/>
      <c r="AR196" s="65"/>
    </row>
    <row r="197" customFormat="false" ht="13.5" hidden="false" customHeight="false" outlineLevel="0" collapsed="false">
      <c r="B197" s="55"/>
      <c r="AA197" s="57" t="s">
        <v>108</v>
      </c>
      <c r="AB197" s="96"/>
      <c r="AC197" s="57" t="s">
        <v>109</v>
      </c>
      <c r="AD197" s="96"/>
      <c r="AE197" s="57" t="s">
        <v>110</v>
      </c>
      <c r="AF197" s="96"/>
      <c r="AG197" s="55"/>
      <c r="AH197" s="96"/>
      <c r="AJ197" s="96"/>
      <c r="AL197" s="96"/>
      <c r="AN197" s="96"/>
      <c r="AP197" s="96"/>
      <c r="AR197" s="96"/>
    </row>
    <row r="198" customFormat="false" ht="13.5" hidden="false" customHeight="false" outlineLevel="0" collapsed="false">
      <c r="B198" s="55"/>
      <c r="C198" s="55"/>
      <c r="D198" s="56"/>
      <c r="E198" s="55"/>
      <c r="F198" s="56"/>
      <c r="G198" s="55"/>
      <c r="H198" s="56"/>
      <c r="I198" s="55"/>
      <c r="J198" s="56"/>
      <c r="K198" s="55"/>
      <c r="L198" s="56"/>
      <c r="M198" s="55"/>
      <c r="N198" s="56"/>
      <c r="O198" s="55"/>
      <c r="P198" s="56"/>
      <c r="Q198" s="55"/>
      <c r="R198" s="56"/>
      <c r="S198" s="55"/>
      <c r="T198" s="56"/>
      <c r="U198" s="55"/>
      <c r="V198" s="56"/>
      <c r="W198" s="55"/>
      <c r="X198" s="56"/>
      <c r="Y198" s="55"/>
      <c r="Z198" s="56"/>
      <c r="AA198" s="55"/>
      <c r="AB198" s="56"/>
      <c r="AC198" s="55"/>
      <c r="AD198" s="56"/>
      <c r="AE198" s="55"/>
      <c r="AF198" s="56"/>
      <c r="AG198" s="55"/>
      <c r="AH198" s="56"/>
    </row>
    <row r="199" customFormat="false" ht="13.5" hidden="false" customHeight="false" outlineLevel="0" collapsed="false">
      <c r="B199" s="55"/>
      <c r="C199" s="55"/>
      <c r="D199" s="56"/>
      <c r="E199" s="55"/>
      <c r="F199" s="56"/>
      <c r="G199" s="55"/>
      <c r="H199" s="56"/>
      <c r="I199" s="55"/>
      <c r="J199" s="56"/>
      <c r="K199" s="55"/>
      <c r="L199" s="56"/>
      <c r="M199" s="55"/>
      <c r="N199" s="56"/>
      <c r="O199" s="55"/>
      <c r="P199" s="56"/>
      <c r="Q199" s="55"/>
      <c r="R199" s="56"/>
      <c r="S199" s="55"/>
      <c r="T199" s="56"/>
      <c r="U199" s="55"/>
      <c r="V199" s="56"/>
      <c r="W199" s="55"/>
      <c r="X199" s="56"/>
      <c r="Y199" s="55"/>
      <c r="Z199" s="56"/>
      <c r="AA199" s="55"/>
      <c r="AB199" s="56"/>
      <c r="AC199" s="55"/>
      <c r="AD199" s="56"/>
      <c r="AE199" s="55"/>
      <c r="AF199" s="56"/>
      <c r="AG199" s="55"/>
      <c r="AH199" s="56"/>
    </row>
    <row r="200" customFormat="false" ht="21" hidden="false" customHeight="false" outlineLevel="0" collapsed="false">
      <c r="A200" s="5" t="s">
        <v>111</v>
      </c>
      <c r="K200" s="56"/>
    </row>
    <row r="202" customFormat="false" ht="14.25" hidden="false" customHeight="false" outlineLevel="0" collapsed="false">
      <c r="B202" s="6" t="s">
        <v>3</v>
      </c>
    </row>
    <row r="203" customFormat="false" ht="14.25" hidden="false" customHeight="true" outlineLevel="0" collapsed="false">
      <c r="B203" s="7" t="s">
        <v>4</v>
      </c>
      <c r="C203" s="8" t="s">
        <v>5</v>
      </c>
      <c r="D203" s="8"/>
      <c r="E203" s="8" t="s">
        <v>6</v>
      </c>
      <c r="F203" s="8"/>
      <c r="G203" s="8" t="s">
        <v>7</v>
      </c>
      <c r="H203" s="8"/>
      <c r="I203" s="8" t="s">
        <v>8</v>
      </c>
      <c r="J203" s="8"/>
      <c r="K203" s="8" t="s">
        <v>9</v>
      </c>
      <c r="L203" s="8"/>
      <c r="M203" s="8" t="s">
        <v>10</v>
      </c>
      <c r="N203" s="8"/>
      <c r="O203" s="8" t="s">
        <v>11</v>
      </c>
      <c r="P203" s="8"/>
      <c r="Q203" s="8" t="s">
        <v>12</v>
      </c>
      <c r="R203" s="8"/>
      <c r="S203" s="9" t="s">
        <v>13</v>
      </c>
      <c r="T203" s="9"/>
      <c r="U203" s="10" t="s">
        <v>14</v>
      </c>
      <c r="V203" s="10"/>
      <c r="W203" s="10" t="s">
        <v>15</v>
      </c>
      <c r="X203" s="10"/>
      <c r="Y203" s="10" t="s">
        <v>16</v>
      </c>
      <c r="Z203" s="10"/>
      <c r="AA203" s="10" t="s">
        <v>17</v>
      </c>
      <c r="AB203" s="10"/>
      <c r="AC203" s="10" t="s">
        <v>18</v>
      </c>
      <c r="AD203" s="10"/>
      <c r="AE203" s="10" t="s">
        <v>19</v>
      </c>
      <c r="AF203" s="10"/>
      <c r="AG203" s="10" t="s">
        <v>20</v>
      </c>
      <c r="AH203" s="10"/>
      <c r="AI203" s="10" t="s">
        <v>21</v>
      </c>
      <c r="AJ203" s="10"/>
      <c r="AK203" s="10" t="s">
        <v>22</v>
      </c>
      <c r="AL203" s="10"/>
      <c r="AM203" s="10" t="s">
        <v>23</v>
      </c>
      <c r="AN203" s="10"/>
      <c r="AO203" s="10" t="str">
        <f aca="false">AO$7</f>
        <v>平成２６年</v>
      </c>
      <c r="AP203" s="10"/>
      <c r="AQ203" s="10" t="str">
        <f aca="false">AQ$7</f>
        <v>平成２７年</v>
      </c>
      <c r="AR203" s="10"/>
    </row>
    <row r="204" customFormat="false" ht="13.5" hidden="false" customHeight="true" outlineLevel="0" collapsed="false">
      <c r="B204" s="12"/>
      <c r="C204" s="13" t="s">
        <v>26</v>
      </c>
      <c r="D204" s="14" t="n">
        <v>9073</v>
      </c>
      <c r="E204" s="13" t="s">
        <v>26</v>
      </c>
      <c r="F204" s="14" t="n">
        <v>9400</v>
      </c>
      <c r="G204" s="13" t="s">
        <v>26</v>
      </c>
      <c r="H204" s="14" t="n">
        <v>9606</v>
      </c>
      <c r="I204" s="13" t="s">
        <v>26</v>
      </c>
      <c r="J204" s="14" t="n">
        <v>8850</v>
      </c>
      <c r="K204" s="13" t="s">
        <v>26</v>
      </c>
      <c r="L204" s="14" t="n">
        <v>9038</v>
      </c>
      <c r="M204" s="13" t="s">
        <v>26</v>
      </c>
      <c r="N204" s="14" t="n">
        <v>8931</v>
      </c>
      <c r="O204" s="13" t="s">
        <v>26</v>
      </c>
      <c r="P204" s="14" t="n">
        <v>8493</v>
      </c>
      <c r="Q204" s="15" t="s">
        <v>26</v>
      </c>
      <c r="R204" s="14" t="n">
        <v>8549</v>
      </c>
      <c r="S204" s="15" t="s">
        <v>26</v>
      </c>
      <c r="T204" s="16" t="n">
        <v>8085</v>
      </c>
      <c r="U204" s="13" t="s">
        <v>26</v>
      </c>
      <c r="V204" s="16" t="n">
        <v>7912</v>
      </c>
      <c r="W204" s="13" t="s">
        <v>26</v>
      </c>
      <c r="X204" s="16" t="n">
        <v>8876</v>
      </c>
      <c r="Y204" s="13" t="s">
        <v>26</v>
      </c>
      <c r="Z204" s="16" t="n">
        <v>8386</v>
      </c>
      <c r="AA204" s="13" t="s">
        <v>26</v>
      </c>
      <c r="AB204" s="16" t="n">
        <v>8364</v>
      </c>
      <c r="AC204" s="13" t="s">
        <v>26</v>
      </c>
      <c r="AD204" s="16" t="n">
        <v>8817</v>
      </c>
      <c r="AE204" s="13" t="s">
        <v>26</v>
      </c>
      <c r="AF204" s="16" t="n">
        <v>8547</v>
      </c>
      <c r="AG204" s="13" t="s">
        <v>26</v>
      </c>
      <c r="AH204" s="16" t="n">
        <v>8393</v>
      </c>
      <c r="AI204" s="13" t="s">
        <v>26</v>
      </c>
      <c r="AJ204" s="16" t="n">
        <v>8611</v>
      </c>
      <c r="AK204" s="13" t="s">
        <v>26</v>
      </c>
      <c r="AL204" s="16" t="n">
        <v>8195</v>
      </c>
      <c r="AM204" s="13" t="s">
        <v>26</v>
      </c>
      <c r="AN204" s="16" t="n">
        <v>8200</v>
      </c>
      <c r="AO204" s="13" t="s">
        <v>26</v>
      </c>
      <c r="AP204" s="16" t="n">
        <v>9003</v>
      </c>
      <c r="AQ204" s="13" t="s">
        <v>26</v>
      </c>
      <c r="AR204" s="16" t="n">
        <v>9146</v>
      </c>
    </row>
    <row r="205" customFormat="false" ht="13.5" hidden="false" customHeight="false" outlineLevel="0" collapsed="false">
      <c r="B205" s="66" t="n">
        <v>1</v>
      </c>
      <c r="C205" s="67" t="s">
        <v>28</v>
      </c>
      <c r="D205" s="68" t="n">
        <v>11337</v>
      </c>
      <c r="E205" s="67" t="s">
        <v>31</v>
      </c>
      <c r="F205" s="68" t="n">
        <v>11804</v>
      </c>
      <c r="G205" s="67" t="s">
        <v>76</v>
      </c>
      <c r="H205" s="68" t="n">
        <v>12341</v>
      </c>
      <c r="I205" s="67" t="s">
        <v>76</v>
      </c>
      <c r="J205" s="69" t="n">
        <v>11915</v>
      </c>
      <c r="K205" s="70" t="s">
        <v>28</v>
      </c>
      <c r="L205" s="69" t="n">
        <v>11555</v>
      </c>
      <c r="M205" s="70" t="s">
        <v>76</v>
      </c>
      <c r="N205" s="69" t="n">
        <v>11230</v>
      </c>
      <c r="O205" s="70" t="s">
        <v>31</v>
      </c>
      <c r="P205" s="69" t="n">
        <v>10665</v>
      </c>
      <c r="Q205" s="70" t="s">
        <v>29</v>
      </c>
      <c r="R205" s="69" t="n">
        <v>10487</v>
      </c>
      <c r="S205" s="70" t="s">
        <v>28</v>
      </c>
      <c r="T205" s="71" t="n">
        <v>10240</v>
      </c>
      <c r="U205" s="70" t="s">
        <v>28</v>
      </c>
      <c r="V205" s="71" t="n">
        <v>9534</v>
      </c>
      <c r="W205" s="70" t="s">
        <v>29</v>
      </c>
      <c r="X205" s="71" t="n">
        <v>11231</v>
      </c>
      <c r="Y205" s="70" t="s">
        <v>76</v>
      </c>
      <c r="Z205" s="71" t="n">
        <v>10506</v>
      </c>
      <c r="AA205" s="70" t="s">
        <v>28</v>
      </c>
      <c r="AB205" s="71" t="n">
        <v>11009</v>
      </c>
      <c r="AC205" s="70" t="s">
        <v>28</v>
      </c>
      <c r="AD205" s="71" t="n">
        <v>11245</v>
      </c>
      <c r="AE205" s="70" t="s">
        <v>76</v>
      </c>
      <c r="AF205" s="99" t="n">
        <v>10812</v>
      </c>
      <c r="AG205" s="23" t="s">
        <v>43</v>
      </c>
      <c r="AH205" s="25" t="n">
        <v>10179</v>
      </c>
      <c r="AI205" s="23" t="s">
        <v>35</v>
      </c>
      <c r="AJ205" s="25" t="n">
        <v>9826</v>
      </c>
      <c r="AK205" s="23" t="s">
        <v>76</v>
      </c>
      <c r="AL205" s="25" t="n">
        <v>9689</v>
      </c>
      <c r="AM205" s="23" t="s">
        <v>40</v>
      </c>
      <c r="AN205" s="25" t="n">
        <v>9931</v>
      </c>
      <c r="AO205" s="23" t="s">
        <v>29</v>
      </c>
      <c r="AP205" s="25" t="n">
        <v>10765</v>
      </c>
      <c r="AQ205" s="23" t="s">
        <v>76</v>
      </c>
      <c r="AR205" s="25" t="n">
        <v>11344</v>
      </c>
    </row>
    <row r="206" customFormat="false" ht="13.5" hidden="false" customHeight="false" outlineLevel="0" collapsed="false">
      <c r="B206" s="66" t="n">
        <v>2</v>
      </c>
      <c r="C206" s="67" t="s">
        <v>29</v>
      </c>
      <c r="D206" s="73" t="n">
        <v>10989</v>
      </c>
      <c r="E206" s="67" t="s">
        <v>76</v>
      </c>
      <c r="F206" s="73" t="n">
        <v>11642</v>
      </c>
      <c r="G206" s="67" t="s">
        <v>40</v>
      </c>
      <c r="H206" s="73" t="n">
        <v>11434</v>
      </c>
      <c r="I206" s="67" t="s">
        <v>28</v>
      </c>
      <c r="J206" s="75" t="n">
        <v>11273</v>
      </c>
      <c r="K206" s="70" t="s">
        <v>29</v>
      </c>
      <c r="L206" s="75" t="n">
        <v>10990</v>
      </c>
      <c r="M206" s="70" t="s">
        <v>28</v>
      </c>
      <c r="N206" s="75" t="n">
        <v>10921</v>
      </c>
      <c r="O206" s="70" t="s">
        <v>76</v>
      </c>
      <c r="P206" s="75" t="n">
        <v>10459</v>
      </c>
      <c r="Q206" s="70" t="s">
        <v>76</v>
      </c>
      <c r="R206" s="75" t="n">
        <v>10217</v>
      </c>
      <c r="S206" s="70" t="s">
        <v>31</v>
      </c>
      <c r="T206" s="74" t="n">
        <v>9808</v>
      </c>
      <c r="U206" s="70" t="s">
        <v>82</v>
      </c>
      <c r="V206" s="74" t="n">
        <v>9448</v>
      </c>
      <c r="W206" s="70" t="s">
        <v>28</v>
      </c>
      <c r="X206" s="74" t="n">
        <v>10493</v>
      </c>
      <c r="Y206" s="70" t="s">
        <v>28</v>
      </c>
      <c r="Z206" s="74" t="n">
        <v>10341</v>
      </c>
      <c r="AA206" s="70" t="s">
        <v>76</v>
      </c>
      <c r="AB206" s="74" t="n">
        <v>9621</v>
      </c>
      <c r="AC206" s="70" t="s">
        <v>70</v>
      </c>
      <c r="AD206" s="74" t="n">
        <v>10169</v>
      </c>
      <c r="AE206" s="70" t="s">
        <v>31</v>
      </c>
      <c r="AF206" s="74" t="n">
        <v>10718</v>
      </c>
      <c r="AG206" s="23" t="s">
        <v>27</v>
      </c>
      <c r="AH206" s="30" t="n">
        <v>9682</v>
      </c>
      <c r="AI206" s="23" t="s">
        <v>40</v>
      </c>
      <c r="AJ206" s="24" t="n">
        <v>9652</v>
      </c>
      <c r="AK206" s="23" t="s">
        <v>40</v>
      </c>
      <c r="AL206" s="30" t="n">
        <v>9666</v>
      </c>
      <c r="AM206" s="23" t="s">
        <v>31</v>
      </c>
      <c r="AN206" s="30" t="n">
        <v>9761</v>
      </c>
      <c r="AO206" s="23" t="s">
        <v>43</v>
      </c>
      <c r="AP206" s="30" t="n">
        <v>10640</v>
      </c>
      <c r="AQ206" s="23" t="s">
        <v>43</v>
      </c>
      <c r="AR206" s="30" t="n">
        <v>11286</v>
      </c>
    </row>
    <row r="207" customFormat="false" ht="13.5" hidden="false" customHeight="false" outlineLevel="0" collapsed="false">
      <c r="B207" s="66" t="n">
        <v>3</v>
      </c>
      <c r="C207" s="67" t="s">
        <v>30</v>
      </c>
      <c r="D207" s="73" t="n">
        <v>10332</v>
      </c>
      <c r="E207" s="67" t="s">
        <v>38</v>
      </c>
      <c r="F207" s="73" t="n">
        <v>10911</v>
      </c>
      <c r="G207" s="67" t="s">
        <v>100</v>
      </c>
      <c r="H207" s="73" t="n">
        <v>11071</v>
      </c>
      <c r="I207" s="67" t="s">
        <v>27</v>
      </c>
      <c r="J207" s="75" t="n">
        <v>10930</v>
      </c>
      <c r="K207" s="70" t="s">
        <v>27</v>
      </c>
      <c r="L207" s="75" t="n">
        <v>10925</v>
      </c>
      <c r="M207" s="70" t="s">
        <v>27</v>
      </c>
      <c r="N207" s="75" t="n">
        <v>10906</v>
      </c>
      <c r="O207" s="70" t="s">
        <v>27</v>
      </c>
      <c r="P207" s="75" t="n">
        <v>9905</v>
      </c>
      <c r="Q207" s="70" t="s">
        <v>28</v>
      </c>
      <c r="R207" s="75" t="n">
        <v>9964</v>
      </c>
      <c r="S207" s="70" t="s">
        <v>27</v>
      </c>
      <c r="T207" s="74" t="n">
        <v>9736</v>
      </c>
      <c r="U207" s="70" t="s">
        <v>40</v>
      </c>
      <c r="V207" s="74" t="n">
        <v>9382</v>
      </c>
      <c r="W207" s="70" t="s">
        <v>65</v>
      </c>
      <c r="X207" s="74" t="n">
        <v>10400</v>
      </c>
      <c r="Y207" s="70" t="s">
        <v>27</v>
      </c>
      <c r="Z207" s="74" t="n">
        <v>9157</v>
      </c>
      <c r="AA207" s="70" t="s">
        <v>40</v>
      </c>
      <c r="AB207" s="74" t="n">
        <v>9585</v>
      </c>
      <c r="AC207" s="70" t="s">
        <v>32</v>
      </c>
      <c r="AD207" s="74" t="n">
        <v>10027</v>
      </c>
      <c r="AE207" s="70" t="s">
        <v>43</v>
      </c>
      <c r="AF207" s="74" t="n">
        <v>10325</v>
      </c>
      <c r="AG207" s="23" t="s">
        <v>30</v>
      </c>
      <c r="AH207" s="30" t="n">
        <v>9680</v>
      </c>
      <c r="AI207" s="23" t="s">
        <v>31</v>
      </c>
      <c r="AJ207" s="30" t="n">
        <v>9652</v>
      </c>
      <c r="AK207" s="23" t="s">
        <v>31</v>
      </c>
      <c r="AL207" s="30" t="n">
        <v>9643</v>
      </c>
      <c r="AM207" s="23" t="s">
        <v>29</v>
      </c>
      <c r="AN207" s="30" t="n">
        <v>9587</v>
      </c>
      <c r="AO207" s="23" t="s">
        <v>76</v>
      </c>
      <c r="AP207" s="30" t="n">
        <v>10485</v>
      </c>
      <c r="AQ207" s="23" t="s">
        <v>27</v>
      </c>
      <c r="AR207" s="30" t="n">
        <v>10926</v>
      </c>
    </row>
    <row r="208" customFormat="false" ht="13.5" hidden="false" customHeight="false" outlineLevel="0" collapsed="false">
      <c r="B208" s="66" t="n">
        <v>4</v>
      </c>
      <c r="C208" s="67" t="s">
        <v>42</v>
      </c>
      <c r="D208" s="73" t="n">
        <v>10166</v>
      </c>
      <c r="E208" s="67" t="s">
        <v>100</v>
      </c>
      <c r="F208" s="73" t="n">
        <v>10605</v>
      </c>
      <c r="G208" s="67" t="s">
        <v>29</v>
      </c>
      <c r="H208" s="73" t="n">
        <v>10941</v>
      </c>
      <c r="I208" s="67" t="s">
        <v>34</v>
      </c>
      <c r="J208" s="75" t="n">
        <v>10726</v>
      </c>
      <c r="K208" s="70" t="s">
        <v>76</v>
      </c>
      <c r="L208" s="75" t="n">
        <v>10923</v>
      </c>
      <c r="M208" s="70" t="s">
        <v>29</v>
      </c>
      <c r="N208" s="75" t="n">
        <v>10400</v>
      </c>
      <c r="O208" s="70" t="s">
        <v>28</v>
      </c>
      <c r="P208" s="75" t="n">
        <v>9904</v>
      </c>
      <c r="Q208" s="70" t="s">
        <v>27</v>
      </c>
      <c r="R208" s="75" t="n">
        <v>9958</v>
      </c>
      <c r="S208" s="70" t="s">
        <v>35</v>
      </c>
      <c r="T208" s="74" t="n">
        <v>9576</v>
      </c>
      <c r="U208" s="70" t="s">
        <v>29</v>
      </c>
      <c r="V208" s="74" t="n">
        <v>9224</v>
      </c>
      <c r="W208" s="70" t="s">
        <v>76</v>
      </c>
      <c r="X208" s="74" t="n">
        <v>10400</v>
      </c>
      <c r="Y208" s="70" t="s">
        <v>102</v>
      </c>
      <c r="Z208" s="74" t="n">
        <v>9060</v>
      </c>
      <c r="AA208" s="70" t="s">
        <v>77</v>
      </c>
      <c r="AB208" s="74" t="n">
        <v>9483</v>
      </c>
      <c r="AC208" s="70" t="s">
        <v>82</v>
      </c>
      <c r="AD208" s="74" t="n">
        <v>9898</v>
      </c>
      <c r="AE208" s="70" t="s">
        <v>28</v>
      </c>
      <c r="AF208" s="74" t="n">
        <v>10297</v>
      </c>
      <c r="AG208" s="23" t="s">
        <v>82</v>
      </c>
      <c r="AH208" s="30" t="n">
        <v>9677</v>
      </c>
      <c r="AI208" s="23" t="s">
        <v>27</v>
      </c>
      <c r="AJ208" s="24" t="n">
        <v>9578</v>
      </c>
      <c r="AK208" s="23" t="s">
        <v>27</v>
      </c>
      <c r="AL208" s="24" t="n">
        <v>9485</v>
      </c>
      <c r="AM208" s="23" t="s">
        <v>66</v>
      </c>
      <c r="AN208" s="24" t="n">
        <v>9537</v>
      </c>
      <c r="AO208" s="23" t="s">
        <v>112</v>
      </c>
      <c r="AP208" s="24" t="n">
        <v>10283</v>
      </c>
      <c r="AQ208" s="23" t="s">
        <v>31</v>
      </c>
      <c r="AR208" s="24" t="n">
        <v>10848</v>
      </c>
    </row>
    <row r="209" customFormat="false" ht="14.25" hidden="false" customHeight="false" outlineLevel="0" collapsed="false">
      <c r="B209" s="76" t="n">
        <v>5</v>
      </c>
      <c r="C209" s="77" t="s">
        <v>77</v>
      </c>
      <c r="D209" s="78" t="n">
        <v>10013</v>
      </c>
      <c r="E209" s="77" t="s">
        <v>27</v>
      </c>
      <c r="F209" s="78" t="n">
        <v>10474</v>
      </c>
      <c r="G209" s="77" t="s">
        <v>27</v>
      </c>
      <c r="H209" s="78" t="n">
        <v>10802</v>
      </c>
      <c r="I209" s="77" t="s">
        <v>65</v>
      </c>
      <c r="J209" s="79" t="n">
        <v>10339</v>
      </c>
      <c r="K209" s="80" t="s">
        <v>31</v>
      </c>
      <c r="L209" s="79" t="n">
        <v>10759</v>
      </c>
      <c r="M209" s="80" t="s">
        <v>38</v>
      </c>
      <c r="N209" s="79" t="n">
        <v>10283</v>
      </c>
      <c r="O209" s="80" t="s">
        <v>59</v>
      </c>
      <c r="P209" s="79" t="n">
        <v>9818</v>
      </c>
      <c r="Q209" s="80" t="s">
        <v>35</v>
      </c>
      <c r="R209" s="79" t="n">
        <v>9805</v>
      </c>
      <c r="S209" s="80" t="s">
        <v>82</v>
      </c>
      <c r="T209" s="81" t="n">
        <v>9210</v>
      </c>
      <c r="U209" s="80" t="s">
        <v>76</v>
      </c>
      <c r="V209" s="81" t="n">
        <v>9118</v>
      </c>
      <c r="W209" s="80" t="s">
        <v>74</v>
      </c>
      <c r="X209" s="81" t="n">
        <v>10123</v>
      </c>
      <c r="Y209" s="80" t="s">
        <v>42</v>
      </c>
      <c r="Z209" s="81" t="n">
        <v>8919</v>
      </c>
      <c r="AA209" s="80" t="s">
        <v>30</v>
      </c>
      <c r="AB209" s="81" t="n">
        <v>9309</v>
      </c>
      <c r="AC209" s="80" t="s">
        <v>31</v>
      </c>
      <c r="AD209" s="81" t="n">
        <v>9847</v>
      </c>
      <c r="AE209" s="80" t="s">
        <v>66</v>
      </c>
      <c r="AF209" s="81" t="n">
        <v>10205</v>
      </c>
      <c r="AG209" s="41" t="s">
        <v>76</v>
      </c>
      <c r="AH209" s="42" t="n">
        <v>9293</v>
      </c>
      <c r="AI209" s="41" t="s">
        <v>42</v>
      </c>
      <c r="AJ209" s="42" t="n">
        <v>9512</v>
      </c>
      <c r="AK209" s="41" t="s">
        <v>59</v>
      </c>
      <c r="AL209" s="42" t="n">
        <v>9189</v>
      </c>
      <c r="AM209" s="41" t="s">
        <v>35</v>
      </c>
      <c r="AN209" s="42" t="n">
        <v>9480</v>
      </c>
      <c r="AO209" s="41" t="s">
        <v>27</v>
      </c>
      <c r="AP209" s="42" t="n">
        <v>10251</v>
      </c>
      <c r="AQ209" s="41" t="s">
        <v>78</v>
      </c>
      <c r="AR209" s="42" t="n">
        <v>10539</v>
      </c>
    </row>
    <row r="210" customFormat="false" ht="13.5" hidden="false" customHeight="false" outlineLevel="0" collapsed="false">
      <c r="B210" s="55"/>
      <c r="C210" s="47" t="s">
        <v>33</v>
      </c>
      <c r="D210" s="48" t="n">
        <v>9081</v>
      </c>
      <c r="E210" s="47" t="s">
        <v>33</v>
      </c>
      <c r="F210" s="48" t="n">
        <v>9144</v>
      </c>
      <c r="G210" s="47" t="s">
        <v>33</v>
      </c>
      <c r="H210" s="48" t="n">
        <v>8865</v>
      </c>
      <c r="I210" s="47" t="s">
        <v>33</v>
      </c>
      <c r="J210" s="48" t="n">
        <v>8075</v>
      </c>
      <c r="K210" s="47" t="s">
        <v>33</v>
      </c>
      <c r="L210" s="48" t="n">
        <v>8475</v>
      </c>
      <c r="M210" s="47" t="s">
        <v>33</v>
      </c>
      <c r="N210" s="48" t="n">
        <v>7304</v>
      </c>
      <c r="O210" s="47" t="s">
        <v>33</v>
      </c>
      <c r="P210" s="48" t="n">
        <v>7890</v>
      </c>
      <c r="Q210" s="47" t="s">
        <v>33</v>
      </c>
      <c r="R210" s="48" t="n">
        <v>7474</v>
      </c>
      <c r="S210" s="47" t="s">
        <v>33</v>
      </c>
      <c r="T210" s="48" t="n">
        <v>7301</v>
      </c>
      <c r="U210" s="47" t="s">
        <v>33</v>
      </c>
      <c r="V210" s="48" t="n">
        <v>7293</v>
      </c>
      <c r="W210" s="47" t="s">
        <v>33</v>
      </c>
      <c r="X210" s="48" t="n">
        <v>8238</v>
      </c>
      <c r="Y210" s="47" t="s">
        <v>33</v>
      </c>
      <c r="Z210" s="48" t="n">
        <v>8478</v>
      </c>
      <c r="AA210" s="47" t="s">
        <v>33</v>
      </c>
      <c r="AB210" s="48" t="n">
        <v>8072</v>
      </c>
      <c r="AC210" s="47" t="s">
        <v>33</v>
      </c>
      <c r="AD210" s="51" t="n">
        <v>9079</v>
      </c>
      <c r="AE210" s="54" t="s">
        <v>33</v>
      </c>
      <c r="AF210" s="51" t="n">
        <v>8126</v>
      </c>
      <c r="AG210" s="54" t="s">
        <v>33</v>
      </c>
      <c r="AH210" s="51" t="n">
        <v>8482</v>
      </c>
      <c r="AI210" s="47" t="s">
        <v>33</v>
      </c>
      <c r="AJ210" s="51" t="n">
        <v>8520</v>
      </c>
      <c r="AK210" s="47" t="s">
        <v>33</v>
      </c>
      <c r="AL210" s="51" t="n">
        <v>9050</v>
      </c>
      <c r="AM210" s="47" t="s">
        <v>33</v>
      </c>
      <c r="AN210" s="51" t="n">
        <v>8596</v>
      </c>
      <c r="AO210" s="47" t="s">
        <v>33</v>
      </c>
      <c r="AP210" s="51" t="n">
        <v>9839</v>
      </c>
      <c r="AQ210" s="47" t="s">
        <v>33</v>
      </c>
      <c r="AR210" s="51" t="n">
        <v>9306</v>
      </c>
    </row>
    <row r="211" customFormat="false" ht="13.5" hidden="false" customHeight="false" outlineLevel="0" collapsed="false">
      <c r="B211" s="55"/>
      <c r="C211" s="57" t="s">
        <v>46</v>
      </c>
      <c r="D211" s="56"/>
      <c r="E211" s="57" t="s">
        <v>113</v>
      </c>
      <c r="F211" s="56"/>
      <c r="G211" s="57" t="s">
        <v>114</v>
      </c>
      <c r="H211" s="56"/>
      <c r="I211" s="57" t="s">
        <v>114</v>
      </c>
      <c r="J211" s="56"/>
      <c r="K211" s="57" t="s">
        <v>115</v>
      </c>
      <c r="L211" s="56"/>
      <c r="M211" s="57" t="s">
        <v>116</v>
      </c>
      <c r="N211" s="56"/>
      <c r="O211" s="57" t="s">
        <v>115</v>
      </c>
      <c r="P211" s="56"/>
      <c r="Q211" s="57" t="s">
        <v>117</v>
      </c>
      <c r="R211" s="56"/>
      <c r="S211" s="57" t="s">
        <v>118</v>
      </c>
      <c r="T211" s="56"/>
      <c r="U211" s="57" t="s">
        <v>114</v>
      </c>
      <c r="V211" s="56"/>
      <c r="W211" s="57" t="s">
        <v>114</v>
      </c>
      <c r="X211" s="56"/>
      <c r="Y211" s="57" t="s">
        <v>108</v>
      </c>
      <c r="Z211" s="56"/>
      <c r="AA211" s="57" t="s">
        <v>119</v>
      </c>
      <c r="AB211" s="56"/>
      <c r="AC211" s="57" t="s">
        <v>46</v>
      </c>
      <c r="AD211" s="56"/>
      <c r="AE211" s="57" t="s">
        <v>117</v>
      </c>
      <c r="AF211" s="56"/>
      <c r="AG211" s="45" t="s">
        <v>120</v>
      </c>
      <c r="AH211" s="46"/>
      <c r="AI211" s="45" t="s">
        <v>121</v>
      </c>
      <c r="AK211" s="45" t="s">
        <v>95</v>
      </c>
      <c r="AM211" s="45" t="s">
        <v>93</v>
      </c>
      <c r="AO211" s="45" t="s">
        <v>122</v>
      </c>
      <c r="AQ211" s="45" t="s">
        <v>96</v>
      </c>
    </row>
    <row r="212" customFormat="false" ht="14.25" hidden="false" customHeight="false" outlineLevel="0" collapsed="false">
      <c r="B212" s="6" t="s">
        <v>58</v>
      </c>
      <c r="E212" s="55"/>
      <c r="F212" s="56"/>
    </row>
    <row r="213" customFormat="false" ht="14.25" hidden="false" customHeight="true" outlineLevel="0" collapsed="false">
      <c r="B213" s="7" t="s">
        <v>4</v>
      </c>
      <c r="C213" s="8" t="s">
        <v>5</v>
      </c>
      <c r="D213" s="8"/>
      <c r="E213" s="8" t="s">
        <v>6</v>
      </c>
      <c r="F213" s="8"/>
      <c r="G213" s="8" t="s">
        <v>7</v>
      </c>
      <c r="H213" s="8"/>
      <c r="I213" s="8" t="s">
        <v>8</v>
      </c>
      <c r="J213" s="8"/>
      <c r="K213" s="8" t="s">
        <v>9</v>
      </c>
      <c r="L213" s="8"/>
      <c r="M213" s="8" t="s">
        <v>10</v>
      </c>
      <c r="N213" s="8"/>
      <c r="O213" s="8" t="s">
        <v>11</v>
      </c>
      <c r="P213" s="8"/>
      <c r="Q213" s="8" t="s">
        <v>12</v>
      </c>
      <c r="R213" s="8"/>
      <c r="S213" s="9" t="s">
        <v>13</v>
      </c>
      <c r="T213" s="9"/>
      <c r="U213" s="10" t="s">
        <v>14</v>
      </c>
      <c r="V213" s="10"/>
      <c r="W213" s="10" t="s">
        <v>15</v>
      </c>
      <c r="X213" s="10"/>
      <c r="Y213" s="10" t="s">
        <v>16</v>
      </c>
      <c r="Z213" s="10"/>
      <c r="AA213" s="10" t="s">
        <v>17</v>
      </c>
      <c r="AB213" s="10"/>
      <c r="AC213" s="10" t="s">
        <v>18</v>
      </c>
      <c r="AD213" s="10"/>
      <c r="AE213" s="10" t="s">
        <v>19</v>
      </c>
      <c r="AF213" s="10"/>
      <c r="AG213" s="10" t="s">
        <v>20</v>
      </c>
      <c r="AH213" s="10"/>
      <c r="AI213" s="10" t="s">
        <v>21</v>
      </c>
      <c r="AJ213" s="10"/>
      <c r="AK213" s="10" t="s">
        <v>22</v>
      </c>
      <c r="AL213" s="10"/>
      <c r="AM213" s="10" t="s">
        <v>23</v>
      </c>
      <c r="AN213" s="10"/>
      <c r="AO213" s="10" t="str">
        <f aca="false">AO$7</f>
        <v>平成２６年</v>
      </c>
      <c r="AP213" s="10"/>
      <c r="AQ213" s="10" t="str">
        <f aca="false">AQ$7</f>
        <v>平成２７年</v>
      </c>
      <c r="AR213" s="10"/>
    </row>
    <row r="214" customFormat="false" ht="13.5" hidden="false" customHeight="true" outlineLevel="0" collapsed="false">
      <c r="B214" s="12"/>
      <c r="C214" s="13" t="s">
        <v>26</v>
      </c>
      <c r="D214" s="14" t="n">
        <v>36712</v>
      </c>
      <c r="E214" s="13" t="s">
        <v>26</v>
      </c>
      <c r="F214" s="14" t="n">
        <v>35919</v>
      </c>
      <c r="G214" s="13" t="s">
        <v>26</v>
      </c>
      <c r="H214" s="14" t="n">
        <v>35802</v>
      </c>
      <c r="I214" s="13" t="s">
        <v>26</v>
      </c>
      <c r="J214" s="14" t="n">
        <v>34691</v>
      </c>
      <c r="K214" s="13" t="s">
        <v>26</v>
      </c>
      <c r="L214" s="14" t="n">
        <v>34486</v>
      </c>
      <c r="M214" s="13" t="s">
        <v>26</v>
      </c>
      <c r="N214" s="14" t="n">
        <v>33880</v>
      </c>
      <c r="O214" s="13" t="s">
        <v>26</v>
      </c>
      <c r="P214" s="14" t="n">
        <v>33701</v>
      </c>
      <c r="Q214" s="15" t="s">
        <v>26</v>
      </c>
      <c r="R214" s="14" t="n">
        <v>32984</v>
      </c>
      <c r="S214" s="15" t="s">
        <v>26</v>
      </c>
      <c r="T214" s="16" t="n">
        <v>32745</v>
      </c>
      <c r="U214" s="13" t="s">
        <v>26</v>
      </c>
      <c r="V214" s="16" t="n">
        <v>30867</v>
      </c>
      <c r="W214" s="13" t="s">
        <v>26</v>
      </c>
      <c r="X214" s="16" t="n">
        <v>31015</v>
      </c>
      <c r="Y214" s="13" t="s">
        <v>26</v>
      </c>
      <c r="Z214" s="16" t="n">
        <v>31274</v>
      </c>
      <c r="AA214" s="13" t="s">
        <v>26</v>
      </c>
      <c r="AB214" s="16" t="n">
        <v>31070</v>
      </c>
      <c r="AC214" s="13" t="s">
        <v>26</v>
      </c>
      <c r="AD214" s="16" t="n">
        <v>31542</v>
      </c>
      <c r="AE214" s="13" t="s">
        <v>26</v>
      </c>
      <c r="AF214" s="16" t="n">
        <v>30997</v>
      </c>
      <c r="AG214" s="13" t="s">
        <v>26</v>
      </c>
      <c r="AH214" s="16" t="n">
        <v>31185</v>
      </c>
      <c r="AI214" s="13" t="s">
        <v>26</v>
      </c>
      <c r="AJ214" s="16" t="n">
        <v>30830</v>
      </c>
      <c r="AK214" s="13" t="s">
        <v>26</v>
      </c>
      <c r="AL214" s="16" t="n">
        <v>30807</v>
      </c>
      <c r="AM214" s="13" t="s">
        <v>26</v>
      </c>
      <c r="AN214" s="16" t="n">
        <v>29926</v>
      </c>
      <c r="AO214" s="13" t="s">
        <v>26</v>
      </c>
      <c r="AP214" s="16" t="n">
        <v>29995</v>
      </c>
      <c r="AQ214" s="13" t="s">
        <v>26</v>
      </c>
      <c r="AR214" s="16" t="n">
        <v>29875</v>
      </c>
    </row>
    <row r="215" customFormat="false" ht="13.5" hidden="false" customHeight="false" outlineLevel="0" collapsed="false">
      <c r="B215" s="66" t="n">
        <v>1</v>
      </c>
      <c r="C215" s="28" t="s">
        <v>33</v>
      </c>
      <c r="D215" s="29" t="n">
        <v>48189</v>
      </c>
      <c r="E215" s="20" t="s">
        <v>31</v>
      </c>
      <c r="F215" s="21" t="n">
        <v>45530</v>
      </c>
      <c r="G215" s="28" t="s">
        <v>33</v>
      </c>
      <c r="H215" s="29" t="n">
        <v>41694</v>
      </c>
      <c r="I215" s="28" t="s">
        <v>33</v>
      </c>
      <c r="J215" s="31" t="n">
        <v>42902</v>
      </c>
      <c r="K215" s="33" t="s">
        <v>33</v>
      </c>
      <c r="L215" s="31" t="n">
        <v>45600</v>
      </c>
      <c r="M215" s="33" t="s">
        <v>33</v>
      </c>
      <c r="N215" s="31" t="n">
        <v>45333</v>
      </c>
      <c r="O215" s="33" t="s">
        <v>33</v>
      </c>
      <c r="P215" s="31" t="n">
        <v>46282</v>
      </c>
      <c r="Q215" s="33" t="s">
        <v>33</v>
      </c>
      <c r="R215" s="31" t="n">
        <v>42671</v>
      </c>
      <c r="S215" s="33" t="s">
        <v>33</v>
      </c>
      <c r="T215" s="34" t="n">
        <v>40816</v>
      </c>
      <c r="U215" s="70" t="s">
        <v>74</v>
      </c>
      <c r="V215" s="71" t="n">
        <v>38179</v>
      </c>
      <c r="W215" s="33" t="s">
        <v>33</v>
      </c>
      <c r="X215" s="34" t="n">
        <v>41514</v>
      </c>
      <c r="Y215" s="33" t="s">
        <v>33</v>
      </c>
      <c r="Z215" s="34" t="n">
        <v>44801</v>
      </c>
      <c r="AA215" s="33" t="s">
        <v>33</v>
      </c>
      <c r="AB215" s="34" t="n">
        <v>38421</v>
      </c>
      <c r="AC215" s="33" t="s">
        <v>33</v>
      </c>
      <c r="AD215" s="34" t="n">
        <v>42305</v>
      </c>
      <c r="AE215" s="33" t="s">
        <v>33</v>
      </c>
      <c r="AF215" s="72" t="n">
        <v>39571</v>
      </c>
      <c r="AG215" s="23" t="s">
        <v>64</v>
      </c>
      <c r="AH215" s="25" t="n">
        <v>39281</v>
      </c>
      <c r="AI215" s="33" t="s">
        <v>33</v>
      </c>
      <c r="AJ215" s="72" t="n">
        <v>37261</v>
      </c>
      <c r="AK215" s="33" t="s">
        <v>33</v>
      </c>
      <c r="AL215" s="72" t="n">
        <v>39197</v>
      </c>
      <c r="AM215" s="33" t="s">
        <v>33</v>
      </c>
      <c r="AN215" s="72" t="n">
        <v>39686</v>
      </c>
      <c r="AO215" s="33" t="s">
        <v>33</v>
      </c>
      <c r="AP215" s="72" t="n">
        <v>39252</v>
      </c>
      <c r="AQ215" s="23" t="s">
        <v>32</v>
      </c>
      <c r="AR215" s="25" t="n">
        <v>36337</v>
      </c>
    </row>
    <row r="216" customFormat="false" ht="13.5" hidden="false" customHeight="false" outlineLevel="0" collapsed="false">
      <c r="B216" s="66" t="n">
        <v>2</v>
      </c>
      <c r="C216" s="67" t="s">
        <v>30</v>
      </c>
      <c r="D216" s="73" t="n">
        <v>43191</v>
      </c>
      <c r="E216" s="67" t="s">
        <v>30</v>
      </c>
      <c r="F216" s="73" t="n">
        <v>43072</v>
      </c>
      <c r="G216" s="67" t="s">
        <v>31</v>
      </c>
      <c r="H216" s="73" t="n">
        <v>41408</v>
      </c>
      <c r="I216" s="67" t="s">
        <v>74</v>
      </c>
      <c r="J216" s="75" t="n">
        <v>40087</v>
      </c>
      <c r="K216" s="70" t="s">
        <v>31</v>
      </c>
      <c r="L216" s="75" t="n">
        <v>42870</v>
      </c>
      <c r="M216" s="70" t="s">
        <v>74</v>
      </c>
      <c r="N216" s="75" t="n">
        <v>39586</v>
      </c>
      <c r="O216" s="70" t="s">
        <v>31</v>
      </c>
      <c r="P216" s="75" t="n">
        <v>41981</v>
      </c>
      <c r="Q216" s="70" t="s">
        <v>74</v>
      </c>
      <c r="R216" s="75" t="n">
        <v>41175</v>
      </c>
      <c r="S216" s="70" t="s">
        <v>28</v>
      </c>
      <c r="T216" s="74" t="n">
        <v>38957</v>
      </c>
      <c r="U216" s="33" t="s">
        <v>33</v>
      </c>
      <c r="V216" s="34" t="n">
        <v>37871</v>
      </c>
      <c r="W216" s="70" t="s">
        <v>74</v>
      </c>
      <c r="X216" s="74" t="n">
        <v>37915</v>
      </c>
      <c r="Y216" s="70" t="s">
        <v>69</v>
      </c>
      <c r="Z216" s="74" t="n">
        <v>38540</v>
      </c>
      <c r="AA216" s="70" t="s">
        <v>69</v>
      </c>
      <c r="AB216" s="74" t="n">
        <v>37389</v>
      </c>
      <c r="AC216" s="70" t="s">
        <v>68</v>
      </c>
      <c r="AD216" s="74" t="n">
        <v>37974</v>
      </c>
      <c r="AE216" s="70" t="s">
        <v>43</v>
      </c>
      <c r="AF216" s="74" t="n">
        <v>37731</v>
      </c>
      <c r="AG216" s="33" t="s">
        <v>33</v>
      </c>
      <c r="AH216" s="72" t="n">
        <v>37937</v>
      </c>
      <c r="AI216" s="23" t="s">
        <v>32</v>
      </c>
      <c r="AJ216" s="30" t="n">
        <v>35790</v>
      </c>
      <c r="AK216" s="23" t="s">
        <v>31</v>
      </c>
      <c r="AL216" s="30" t="n">
        <v>36725</v>
      </c>
      <c r="AM216" s="23" t="s">
        <v>74</v>
      </c>
      <c r="AN216" s="30" t="n">
        <v>35418</v>
      </c>
      <c r="AO216" s="23" t="s">
        <v>43</v>
      </c>
      <c r="AP216" s="30" t="n">
        <v>35157</v>
      </c>
      <c r="AQ216" s="23" t="s">
        <v>69</v>
      </c>
      <c r="AR216" s="30" t="n">
        <v>36262</v>
      </c>
    </row>
    <row r="217" customFormat="false" ht="13.5" hidden="false" customHeight="false" outlineLevel="0" collapsed="false">
      <c r="B217" s="66" t="n">
        <v>3</v>
      </c>
      <c r="C217" s="67" t="s">
        <v>29</v>
      </c>
      <c r="D217" s="73" t="n">
        <v>42500</v>
      </c>
      <c r="E217" s="28" t="s">
        <v>33</v>
      </c>
      <c r="F217" s="29" t="n">
        <v>42393</v>
      </c>
      <c r="G217" s="67" t="s">
        <v>100</v>
      </c>
      <c r="H217" s="73" t="n">
        <v>39900</v>
      </c>
      <c r="I217" s="67" t="s">
        <v>28</v>
      </c>
      <c r="J217" s="75" t="n">
        <v>39415</v>
      </c>
      <c r="K217" s="70" t="s">
        <v>123</v>
      </c>
      <c r="L217" s="75" t="n">
        <v>41803</v>
      </c>
      <c r="M217" s="70" t="s">
        <v>31</v>
      </c>
      <c r="N217" s="75" t="n">
        <v>38895</v>
      </c>
      <c r="O217" s="70" t="s">
        <v>35</v>
      </c>
      <c r="P217" s="75" t="n">
        <v>38763</v>
      </c>
      <c r="Q217" s="70" t="s">
        <v>31</v>
      </c>
      <c r="R217" s="75" t="n">
        <v>39206</v>
      </c>
      <c r="S217" s="70" t="s">
        <v>35</v>
      </c>
      <c r="T217" s="74" t="n">
        <v>38078</v>
      </c>
      <c r="U217" s="70" t="s">
        <v>76</v>
      </c>
      <c r="V217" s="74" t="n">
        <v>36434</v>
      </c>
      <c r="W217" s="70" t="s">
        <v>69</v>
      </c>
      <c r="X217" s="74" t="n">
        <v>36683</v>
      </c>
      <c r="Y217" s="70" t="s">
        <v>74</v>
      </c>
      <c r="Z217" s="74" t="n">
        <v>37946</v>
      </c>
      <c r="AA217" s="70" t="s">
        <v>32</v>
      </c>
      <c r="AB217" s="74" t="n">
        <v>36299</v>
      </c>
      <c r="AC217" s="70" t="s">
        <v>32</v>
      </c>
      <c r="AD217" s="74" t="n">
        <v>37518</v>
      </c>
      <c r="AE217" s="70" t="s">
        <v>31</v>
      </c>
      <c r="AF217" s="74" t="n">
        <v>36850</v>
      </c>
      <c r="AG217" s="23" t="s">
        <v>43</v>
      </c>
      <c r="AH217" s="30" t="n">
        <v>37383</v>
      </c>
      <c r="AI217" s="23" t="s">
        <v>31</v>
      </c>
      <c r="AJ217" s="30" t="n">
        <v>34196</v>
      </c>
      <c r="AK217" s="23" t="s">
        <v>74</v>
      </c>
      <c r="AL217" s="30" t="n">
        <v>35349</v>
      </c>
      <c r="AM217" s="23" t="s">
        <v>100</v>
      </c>
      <c r="AN217" s="30" t="n">
        <v>35235</v>
      </c>
      <c r="AO217" s="23" t="s">
        <v>30</v>
      </c>
      <c r="AP217" s="30" t="n">
        <v>34612</v>
      </c>
      <c r="AQ217" s="23" t="s">
        <v>68</v>
      </c>
      <c r="AR217" s="30" t="n">
        <v>35934</v>
      </c>
    </row>
    <row r="218" customFormat="false" ht="13.5" hidden="false" customHeight="false" outlineLevel="0" collapsed="false">
      <c r="B218" s="66" t="n">
        <v>4</v>
      </c>
      <c r="C218" s="67" t="s">
        <v>31</v>
      </c>
      <c r="D218" s="73" t="n">
        <v>42153</v>
      </c>
      <c r="E218" s="67" t="s">
        <v>74</v>
      </c>
      <c r="F218" s="73" t="n">
        <v>41584</v>
      </c>
      <c r="G218" s="67" t="s">
        <v>74</v>
      </c>
      <c r="H218" s="73" t="n">
        <v>39753</v>
      </c>
      <c r="I218" s="67" t="s">
        <v>27</v>
      </c>
      <c r="J218" s="75" t="n">
        <v>38822</v>
      </c>
      <c r="K218" s="70" t="s">
        <v>28</v>
      </c>
      <c r="L218" s="75" t="n">
        <v>39142</v>
      </c>
      <c r="M218" s="70" t="s">
        <v>42</v>
      </c>
      <c r="N218" s="75" t="n">
        <v>38338</v>
      </c>
      <c r="O218" s="70" t="s">
        <v>74</v>
      </c>
      <c r="P218" s="75" t="n">
        <v>38574</v>
      </c>
      <c r="Q218" s="70" t="s">
        <v>28</v>
      </c>
      <c r="R218" s="75" t="n">
        <v>37008</v>
      </c>
      <c r="S218" s="70" t="s">
        <v>31</v>
      </c>
      <c r="T218" s="74" t="n">
        <v>37579</v>
      </c>
      <c r="U218" s="70" t="s">
        <v>31</v>
      </c>
      <c r="V218" s="74" t="n">
        <v>36362</v>
      </c>
      <c r="W218" s="70" t="s">
        <v>29</v>
      </c>
      <c r="X218" s="74" t="n">
        <v>35948</v>
      </c>
      <c r="Y218" s="70" t="s">
        <v>76</v>
      </c>
      <c r="Z218" s="74" t="n">
        <v>36085</v>
      </c>
      <c r="AA218" s="70" t="s">
        <v>74</v>
      </c>
      <c r="AB218" s="74" t="n">
        <v>34953</v>
      </c>
      <c r="AC218" s="70" t="s">
        <v>74</v>
      </c>
      <c r="AD218" s="74" t="n">
        <v>37466</v>
      </c>
      <c r="AE218" s="70" t="s">
        <v>76</v>
      </c>
      <c r="AF218" s="74" t="n">
        <v>35256</v>
      </c>
      <c r="AG218" s="23" t="s">
        <v>68</v>
      </c>
      <c r="AH218" s="30" t="n">
        <v>37184</v>
      </c>
      <c r="AI218" s="23" t="s">
        <v>44</v>
      </c>
      <c r="AJ218" s="24" t="n">
        <v>33735</v>
      </c>
      <c r="AK218" s="23" t="s">
        <v>77</v>
      </c>
      <c r="AL218" s="24" t="n">
        <v>34414</v>
      </c>
      <c r="AM218" s="23" t="s">
        <v>32</v>
      </c>
      <c r="AN218" s="24" t="n">
        <v>35044</v>
      </c>
      <c r="AO218" s="23" t="s">
        <v>100</v>
      </c>
      <c r="AP218" s="24" t="n">
        <v>33832</v>
      </c>
      <c r="AQ218" s="23" t="s">
        <v>43</v>
      </c>
      <c r="AR218" s="24" t="n">
        <v>35813</v>
      </c>
    </row>
    <row r="219" customFormat="false" ht="14.25" hidden="false" customHeight="false" outlineLevel="0" collapsed="false">
      <c r="B219" s="76" t="n">
        <v>5</v>
      </c>
      <c r="C219" s="77" t="s">
        <v>28</v>
      </c>
      <c r="D219" s="78" t="n">
        <v>41367</v>
      </c>
      <c r="E219" s="77" t="s">
        <v>100</v>
      </c>
      <c r="F219" s="78" t="n">
        <v>40586</v>
      </c>
      <c r="G219" s="77" t="s">
        <v>76</v>
      </c>
      <c r="H219" s="78" t="n">
        <v>38766</v>
      </c>
      <c r="I219" s="77" t="s">
        <v>31</v>
      </c>
      <c r="J219" s="79" t="n">
        <v>38672</v>
      </c>
      <c r="K219" s="80" t="s">
        <v>74</v>
      </c>
      <c r="L219" s="79" t="n">
        <v>39057</v>
      </c>
      <c r="M219" s="80" t="s">
        <v>64</v>
      </c>
      <c r="N219" s="79" t="n">
        <v>37916</v>
      </c>
      <c r="O219" s="80" t="s">
        <v>42</v>
      </c>
      <c r="P219" s="79" t="n">
        <v>37050</v>
      </c>
      <c r="Q219" s="80" t="s">
        <v>37</v>
      </c>
      <c r="R219" s="79" t="n">
        <v>35693</v>
      </c>
      <c r="S219" s="80" t="s">
        <v>74</v>
      </c>
      <c r="T219" s="81" t="n">
        <v>37022</v>
      </c>
      <c r="U219" s="80" t="s">
        <v>28</v>
      </c>
      <c r="V219" s="81" t="n">
        <v>36288</v>
      </c>
      <c r="W219" s="80" t="s">
        <v>30</v>
      </c>
      <c r="X219" s="81" t="n">
        <v>34427</v>
      </c>
      <c r="Y219" s="80" t="s">
        <v>28</v>
      </c>
      <c r="Z219" s="81" t="n">
        <v>34842</v>
      </c>
      <c r="AA219" s="80" t="s">
        <v>28</v>
      </c>
      <c r="AB219" s="81" t="n">
        <v>34477</v>
      </c>
      <c r="AC219" s="80" t="s">
        <v>100</v>
      </c>
      <c r="AD219" s="81" t="n">
        <v>35426</v>
      </c>
      <c r="AE219" s="80" t="s">
        <v>28</v>
      </c>
      <c r="AF219" s="81" t="n">
        <v>35188</v>
      </c>
      <c r="AG219" s="41" t="s">
        <v>74</v>
      </c>
      <c r="AH219" s="42" t="n">
        <v>36933</v>
      </c>
      <c r="AI219" s="41" t="s">
        <v>80</v>
      </c>
      <c r="AJ219" s="42" t="n">
        <v>33725</v>
      </c>
      <c r="AK219" s="41" t="s">
        <v>35</v>
      </c>
      <c r="AL219" s="42" t="n">
        <v>34279</v>
      </c>
      <c r="AM219" s="41" t="s">
        <v>64</v>
      </c>
      <c r="AN219" s="42" t="n">
        <v>34984</v>
      </c>
      <c r="AO219" s="41" t="s">
        <v>29</v>
      </c>
      <c r="AP219" s="42" t="n">
        <v>33685</v>
      </c>
      <c r="AQ219" s="39" t="s">
        <v>33</v>
      </c>
      <c r="AR219" s="44" t="n">
        <v>34829</v>
      </c>
    </row>
    <row r="220" customFormat="false" ht="13.5" hidden="false" customHeight="false" outlineLevel="0" collapsed="false">
      <c r="B220" s="55"/>
      <c r="C220" s="55"/>
      <c r="D220" s="56"/>
      <c r="E220" s="55"/>
      <c r="F220" s="56"/>
      <c r="G220" s="55"/>
      <c r="H220" s="56"/>
      <c r="I220" s="55"/>
      <c r="J220" s="56"/>
      <c r="K220" s="55"/>
      <c r="L220" s="56"/>
      <c r="M220" s="55"/>
      <c r="N220" s="56"/>
      <c r="O220" s="55"/>
      <c r="P220" s="56"/>
      <c r="Q220" s="55"/>
      <c r="R220" s="56"/>
      <c r="S220" s="55"/>
      <c r="T220" s="56"/>
      <c r="U220" s="55"/>
      <c r="V220" s="56"/>
      <c r="W220" s="55"/>
      <c r="X220" s="56"/>
      <c r="Y220" s="55"/>
      <c r="Z220" s="56"/>
      <c r="AA220" s="55"/>
      <c r="AB220" s="56"/>
      <c r="AC220" s="55"/>
      <c r="AD220" s="56"/>
      <c r="AE220" s="55"/>
      <c r="AF220" s="56"/>
      <c r="AG220" s="55"/>
      <c r="AH220" s="56"/>
      <c r="AM220" s="52"/>
      <c r="AN220" s="65"/>
      <c r="AO220" s="52"/>
      <c r="AP220" s="65"/>
      <c r="AQ220" s="52"/>
      <c r="AR220" s="65"/>
    </row>
    <row r="221" customFormat="false" ht="13.5" hidden="false" customHeight="false" outlineLevel="0" collapsed="false">
      <c r="B221" s="55"/>
      <c r="C221" s="55"/>
      <c r="D221" s="56"/>
      <c r="E221" s="55"/>
      <c r="F221" s="56"/>
      <c r="G221" s="55"/>
      <c r="H221" s="56"/>
      <c r="I221" s="55"/>
      <c r="J221" s="56"/>
      <c r="K221" s="55"/>
      <c r="L221" s="56"/>
      <c r="M221" s="55"/>
      <c r="N221" s="56"/>
      <c r="O221" s="55"/>
      <c r="P221" s="56"/>
      <c r="Q221" s="55"/>
      <c r="R221" s="56"/>
      <c r="S221" s="55"/>
      <c r="T221" s="56"/>
      <c r="U221" s="55"/>
      <c r="V221" s="56"/>
      <c r="W221" s="55"/>
      <c r="X221" s="56"/>
      <c r="Y221" s="55"/>
      <c r="Z221" s="56"/>
      <c r="AA221" s="55"/>
      <c r="AB221" s="56"/>
      <c r="AC221" s="55"/>
      <c r="AD221" s="56"/>
      <c r="AE221" s="55"/>
      <c r="AF221" s="56"/>
      <c r="AG221" s="55"/>
      <c r="AH221" s="56"/>
    </row>
    <row r="224" customFormat="false" ht="21" hidden="false" customHeight="false" outlineLevel="0" collapsed="false">
      <c r="A224" s="5" t="s">
        <v>124</v>
      </c>
      <c r="K224" s="56"/>
    </row>
    <row r="226" customFormat="false" ht="14.25" hidden="false" customHeight="false" outlineLevel="0" collapsed="false">
      <c r="B226" s="6" t="s">
        <v>3</v>
      </c>
    </row>
    <row r="227" customFormat="false" ht="13.5" hidden="false" customHeight="false" outlineLevel="0" collapsed="false">
      <c r="B227" s="7" t="s">
        <v>4</v>
      </c>
      <c r="C227" s="8" t="s">
        <v>5</v>
      </c>
      <c r="D227" s="8"/>
      <c r="E227" s="8" t="s">
        <v>6</v>
      </c>
      <c r="F227" s="8"/>
      <c r="G227" s="8" t="s">
        <v>7</v>
      </c>
      <c r="H227" s="8"/>
      <c r="I227" s="8" t="s">
        <v>8</v>
      </c>
      <c r="J227" s="8"/>
      <c r="K227" s="8" t="s">
        <v>9</v>
      </c>
      <c r="L227" s="8"/>
      <c r="M227" s="8" t="s">
        <v>10</v>
      </c>
      <c r="N227" s="8"/>
      <c r="O227" s="8" t="s">
        <v>11</v>
      </c>
      <c r="P227" s="8"/>
      <c r="Q227" s="8" t="s">
        <v>12</v>
      </c>
      <c r="R227" s="8"/>
      <c r="S227" s="10" t="s">
        <v>13</v>
      </c>
      <c r="T227" s="10"/>
      <c r="U227" s="11" t="s">
        <v>14</v>
      </c>
      <c r="V227" s="11"/>
      <c r="W227" s="11" t="s">
        <v>15</v>
      </c>
      <c r="X227" s="11"/>
      <c r="Y227" s="11" t="s">
        <v>16</v>
      </c>
      <c r="Z227" s="11"/>
      <c r="AA227" s="11" t="s">
        <v>17</v>
      </c>
      <c r="AB227" s="11"/>
      <c r="AC227" s="11" t="s">
        <v>18</v>
      </c>
      <c r="AD227" s="11"/>
      <c r="AE227" s="11" t="s">
        <v>19</v>
      </c>
      <c r="AF227" s="11"/>
      <c r="AG227" s="10" t="s">
        <v>20</v>
      </c>
      <c r="AH227" s="10"/>
      <c r="AI227" s="10" t="s">
        <v>21</v>
      </c>
      <c r="AJ227" s="10"/>
      <c r="AK227" s="10" t="s">
        <v>22</v>
      </c>
      <c r="AL227" s="10"/>
      <c r="AM227" s="10" t="s">
        <v>23</v>
      </c>
      <c r="AN227" s="10"/>
      <c r="AO227" s="10" t="str">
        <f aca="false">AO$7</f>
        <v>平成２６年</v>
      </c>
      <c r="AP227" s="10"/>
      <c r="AQ227" s="10" t="str">
        <f aca="false">AQ$7</f>
        <v>平成２７年</v>
      </c>
      <c r="AR227" s="10"/>
    </row>
    <row r="228" customFormat="false" ht="12.75" hidden="false" customHeight="true" outlineLevel="0" collapsed="false">
      <c r="B228" s="12"/>
      <c r="C228" s="13" t="s">
        <v>26</v>
      </c>
      <c r="D228" s="14" t="n">
        <v>1167</v>
      </c>
      <c r="E228" s="13" t="s">
        <v>26</v>
      </c>
      <c r="F228" s="14" t="n">
        <v>1095</v>
      </c>
      <c r="G228" s="13" t="s">
        <v>26</v>
      </c>
      <c r="H228" s="14" t="n">
        <v>1087</v>
      </c>
      <c r="I228" s="13" t="s">
        <v>26</v>
      </c>
      <c r="J228" s="14" t="n">
        <v>1171</v>
      </c>
      <c r="K228" s="13" t="s">
        <v>26</v>
      </c>
      <c r="L228" s="14" t="n">
        <v>1154</v>
      </c>
      <c r="M228" s="13" t="s">
        <v>26</v>
      </c>
      <c r="N228" s="14" t="n">
        <v>1086</v>
      </c>
      <c r="O228" s="13" t="s">
        <v>26</v>
      </c>
      <c r="P228" s="14" t="n">
        <v>1017</v>
      </c>
      <c r="Q228" s="15" t="s">
        <v>26</v>
      </c>
      <c r="R228" s="14" t="n">
        <v>865</v>
      </c>
      <c r="S228" s="15" t="s">
        <v>26</v>
      </c>
      <c r="T228" s="16" t="n">
        <v>828</v>
      </c>
      <c r="U228" s="13" t="s">
        <v>26</v>
      </c>
      <c r="V228" s="16" t="n">
        <v>834</v>
      </c>
      <c r="W228" s="13" t="s">
        <v>26</v>
      </c>
      <c r="X228" s="16" t="n">
        <v>777</v>
      </c>
      <c r="Y228" s="13" t="s">
        <v>26</v>
      </c>
      <c r="Z228" s="100" t="n">
        <v>742</v>
      </c>
      <c r="AA228" s="13" t="s">
        <v>26</v>
      </c>
      <c r="AB228" s="16" t="n">
        <v>688</v>
      </c>
      <c r="AC228" s="13" t="s">
        <v>26</v>
      </c>
      <c r="AD228" s="16" t="n">
        <v>691</v>
      </c>
      <c r="AE228" s="13" t="s">
        <v>26</v>
      </c>
      <c r="AF228" s="16" t="n">
        <v>600</v>
      </c>
      <c r="AG228" s="13" t="s">
        <v>26</v>
      </c>
      <c r="AH228" s="16" t="n">
        <v>588</v>
      </c>
      <c r="AI228" s="13" t="s">
        <v>26</v>
      </c>
      <c r="AJ228" s="16" t="n">
        <v>589</v>
      </c>
      <c r="AK228" s="13" t="s">
        <v>26</v>
      </c>
      <c r="AL228" s="16" t="n">
        <v>552</v>
      </c>
      <c r="AM228" s="13" t="s">
        <v>26</v>
      </c>
      <c r="AN228" s="16" t="n">
        <v>515</v>
      </c>
      <c r="AO228" s="13" t="s">
        <v>26</v>
      </c>
      <c r="AP228" s="16" t="n">
        <v>542</v>
      </c>
      <c r="AQ228" s="13" t="s">
        <v>26</v>
      </c>
      <c r="AR228" s="16" t="n">
        <v>537</v>
      </c>
    </row>
    <row r="229" customFormat="false" ht="13.5" hidden="false" customHeight="true" outlineLevel="0" collapsed="false">
      <c r="B229" s="19" t="n">
        <v>1</v>
      </c>
      <c r="C229" s="20" t="s">
        <v>83</v>
      </c>
      <c r="D229" s="21" t="n">
        <v>1791</v>
      </c>
      <c r="E229" s="20" t="s">
        <v>40</v>
      </c>
      <c r="F229" s="21" t="n">
        <v>1855</v>
      </c>
      <c r="G229" s="20" t="s">
        <v>40</v>
      </c>
      <c r="H229" s="21" t="n">
        <v>1882</v>
      </c>
      <c r="I229" s="20" t="s">
        <v>40</v>
      </c>
      <c r="J229" s="22" t="n">
        <v>2535</v>
      </c>
      <c r="K229" s="23" t="s">
        <v>40</v>
      </c>
      <c r="L229" s="22" t="n">
        <v>2723</v>
      </c>
      <c r="M229" s="23" t="s">
        <v>40</v>
      </c>
      <c r="N229" s="22" t="n">
        <v>2293</v>
      </c>
      <c r="O229" s="23" t="s">
        <v>40</v>
      </c>
      <c r="P229" s="22" t="n">
        <v>2040</v>
      </c>
      <c r="Q229" s="23" t="s">
        <v>40</v>
      </c>
      <c r="R229" s="22" t="n">
        <v>2159</v>
      </c>
      <c r="S229" s="23" t="s">
        <v>40</v>
      </c>
      <c r="T229" s="24" t="n">
        <v>2016</v>
      </c>
      <c r="U229" s="23" t="s">
        <v>40</v>
      </c>
      <c r="V229" s="24" t="n">
        <v>2792</v>
      </c>
      <c r="W229" s="23" t="s">
        <v>40</v>
      </c>
      <c r="X229" s="24" t="n">
        <v>1979</v>
      </c>
      <c r="Y229" s="101" t="s">
        <v>40</v>
      </c>
      <c r="Z229" s="20" t="n">
        <v>1918</v>
      </c>
      <c r="AA229" s="23" t="s">
        <v>40</v>
      </c>
      <c r="AB229" s="24" t="n">
        <v>2052</v>
      </c>
      <c r="AC229" s="23" t="s">
        <v>40</v>
      </c>
      <c r="AD229" s="24" t="n">
        <v>2806</v>
      </c>
      <c r="AE229" s="23" t="s">
        <v>40</v>
      </c>
      <c r="AF229" s="25" t="n">
        <v>2060</v>
      </c>
      <c r="AG229" s="23" t="s">
        <v>40</v>
      </c>
      <c r="AH229" s="25" t="n">
        <v>1863</v>
      </c>
      <c r="AI229" s="23" t="s">
        <v>40</v>
      </c>
      <c r="AJ229" s="25" t="n">
        <v>1963</v>
      </c>
      <c r="AK229" s="33" t="s">
        <v>33</v>
      </c>
      <c r="AL229" s="34" t="n">
        <v>1823</v>
      </c>
      <c r="AM229" s="23" t="s">
        <v>40</v>
      </c>
      <c r="AN229" s="25" t="n">
        <v>1723</v>
      </c>
      <c r="AO229" s="23" t="s">
        <v>40</v>
      </c>
      <c r="AP229" s="25" t="n">
        <v>1511</v>
      </c>
      <c r="AQ229" s="23" t="s">
        <v>40</v>
      </c>
      <c r="AR229" s="25" t="n">
        <v>1611</v>
      </c>
    </row>
    <row r="230" customFormat="false" ht="13.5" hidden="false" customHeight="false" outlineLevel="0" collapsed="false">
      <c r="B230" s="19" t="n">
        <v>2</v>
      </c>
      <c r="C230" s="20" t="s">
        <v>29</v>
      </c>
      <c r="D230" s="21" t="n">
        <v>1786</v>
      </c>
      <c r="E230" s="20" t="s">
        <v>29</v>
      </c>
      <c r="F230" s="21" t="n">
        <v>1574</v>
      </c>
      <c r="G230" s="20" t="s">
        <v>29</v>
      </c>
      <c r="H230" s="27" t="n">
        <v>1534</v>
      </c>
      <c r="I230" s="20" t="s">
        <v>59</v>
      </c>
      <c r="J230" s="32" t="n">
        <v>1837</v>
      </c>
      <c r="K230" s="23" t="s">
        <v>76</v>
      </c>
      <c r="L230" s="22" t="n">
        <v>1878</v>
      </c>
      <c r="M230" s="23" t="s">
        <v>65</v>
      </c>
      <c r="N230" s="32" t="n">
        <v>1635</v>
      </c>
      <c r="O230" s="23" t="s">
        <v>30</v>
      </c>
      <c r="P230" s="32" t="n">
        <v>1495</v>
      </c>
      <c r="Q230" s="23" t="s">
        <v>65</v>
      </c>
      <c r="R230" s="32" t="n">
        <v>1399</v>
      </c>
      <c r="S230" s="23" t="s">
        <v>69</v>
      </c>
      <c r="T230" s="24" t="n">
        <v>1311</v>
      </c>
      <c r="U230" s="23" t="s">
        <v>69</v>
      </c>
      <c r="V230" s="30" t="n">
        <v>1528</v>
      </c>
      <c r="W230" s="33" t="s">
        <v>33</v>
      </c>
      <c r="X230" s="34" t="n">
        <v>1694</v>
      </c>
      <c r="Y230" s="101" t="s">
        <v>69</v>
      </c>
      <c r="Z230" s="20" t="n">
        <v>1124</v>
      </c>
      <c r="AA230" s="23" t="s">
        <v>30</v>
      </c>
      <c r="AB230" s="30" t="n">
        <v>1055</v>
      </c>
      <c r="AC230" s="33" t="s">
        <v>33</v>
      </c>
      <c r="AD230" s="34" t="n">
        <v>1539</v>
      </c>
      <c r="AE230" s="33" t="s">
        <v>33</v>
      </c>
      <c r="AF230" s="34" t="n">
        <v>1396</v>
      </c>
      <c r="AG230" s="33" t="s">
        <v>33</v>
      </c>
      <c r="AH230" s="34" t="n">
        <v>1713</v>
      </c>
      <c r="AI230" s="33" t="s">
        <v>33</v>
      </c>
      <c r="AJ230" s="34" t="n">
        <v>1346</v>
      </c>
      <c r="AK230" s="23" t="s">
        <v>40</v>
      </c>
      <c r="AL230" s="24" t="n">
        <v>1603</v>
      </c>
      <c r="AM230" s="33" t="s">
        <v>33</v>
      </c>
      <c r="AN230" s="34" t="n">
        <v>1667</v>
      </c>
      <c r="AO230" s="33" t="s">
        <v>33</v>
      </c>
      <c r="AP230" s="34" t="n">
        <v>1431</v>
      </c>
      <c r="AQ230" s="33" t="s">
        <v>33</v>
      </c>
      <c r="AR230" s="34" t="n">
        <v>1414</v>
      </c>
    </row>
    <row r="231" customFormat="false" ht="13.5" hidden="false" customHeight="false" outlineLevel="0" collapsed="false">
      <c r="B231" s="19" t="n">
        <v>3</v>
      </c>
      <c r="C231" s="20" t="s">
        <v>125</v>
      </c>
      <c r="D231" s="27" t="n">
        <v>1695</v>
      </c>
      <c r="E231" s="20" t="s">
        <v>59</v>
      </c>
      <c r="F231" s="27" t="n">
        <v>1516</v>
      </c>
      <c r="G231" s="20" t="s">
        <v>69</v>
      </c>
      <c r="H231" s="27" t="n">
        <v>1473</v>
      </c>
      <c r="I231" s="20" t="s">
        <v>65</v>
      </c>
      <c r="J231" s="22" t="n">
        <v>1647</v>
      </c>
      <c r="K231" s="23" t="s">
        <v>126</v>
      </c>
      <c r="L231" s="32" t="n">
        <v>1738</v>
      </c>
      <c r="M231" s="23" t="s">
        <v>37</v>
      </c>
      <c r="N231" s="32" t="n">
        <v>1548</v>
      </c>
      <c r="O231" s="23" t="s">
        <v>42</v>
      </c>
      <c r="P231" s="32" t="n">
        <v>1380</v>
      </c>
      <c r="Q231" s="23" t="s">
        <v>126</v>
      </c>
      <c r="R231" s="32" t="n">
        <v>1203</v>
      </c>
      <c r="S231" s="23" t="s">
        <v>83</v>
      </c>
      <c r="T231" s="30" t="n">
        <v>1205</v>
      </c>
      <c r="U231" s="23" t="s">
        <v>65</v>
      </c>
      <c r="V231" s="30" t="n">
        <v>1399</v>
      </c>
      <c r="W231" s="23" t="s">
        <v>69</v>
      </c>
      <c r="X231" s="30" t="n">
        <v>1408</v>
      </c>
      <c r="Y231" s="101" t="s">
        <v>37</v>
      </c>
      <c r="Z231" s="20" t="n">
        <v>1054</v>
      </c>
      <c r="AA231" s="23" t="s">
        <v>65</v>
      </c>
      <c r="AB231" s="24" t="n">
        <v>1024</v>
      </c>
      <c r="AC231" s="23" t="s">
        <v>69</v>
      </c>
      <c r="AD231" s="30" t="n">
        <v>1109</v>
      </c>
      <c r="AE231" s="23" t="s">
        <v>69</v>
      </c>
      <c r="AF231" s="30" t="n">
        <v>949</v>
      </c>
      <c r="AG231" s="23" t="s">
        <v>64</v>
      </c>
      <c r="AH231" s="30" t="n">
        <v>1270</v>
      </c>
      <c r="AI231" s="23" t="s">
        <v>30</v>
      </c>
      <c r="AJ231" s="30" t="n">
        <v>1027</v>
      </c>
      <c r="AK231" s="23" t="s">
        <v>65</v>
      </c>
      <c r="AL231" s="30" t="n">
        <v>933</v>
      </c>
      <c r="AM231" s="23" t="s">
        <v>69</v>
      </c>
      <c r="AN231" s="30" t="n">
        <v>939</v>
      </c>
      <c r="AO231" s="23" t="s">
        <v>65</v>
      </c>
      <c r="AP231" s="30" t="n">
        <v>786</v>
      </c>
      <c r="AQ231" s="23" t="s">
        <v>76</v>
      </c>
      <c r="AR231" s="30" t="n">
        <v>1073</v>
      </c>
    </row>
    <row r="232" customFormat="false" ht="13.5" hidden="false" customHeight="false" outlineLevel="0" collapsed="false">
      <c r="B232" s="19" t="n">
        <v>4</v>
      </c>
      <c r="C232" s="20" t="s">
        <v>59</v>
      </c>
      <c r="D232" s="27" t="n">
        <v>1660</v>
      </c>
      <c r="E232" s="20" t="s">
        <v>83</v>
      </c>
      <c r="F232" s="27" t="n">
        <v>1502</v>
      </c>
      <c r="G232" s="20" t="s">
        <v>83</v>
      </c>
      <c r="H232" s="27" t="n">
        <v>1363</v>
      </c>
      <c r="I232" s="20" t="s">
        <v>76</v>
      </c>
      <c r="J232" s="32" t="n">
        <v>1603</v>
      </c>
      <c r="K232" s="23" t="s">
        <v>38</v>
      </c>
      <c r="L232" s="32" t="n">
        <v>1732</v>
      </c>
      <c r="M232" s="23" t="s">
        <v>59</v>
      </c>
      <c r="N232" s="32" t="n">
        <v>1537</v>
      </c>
      <c r="O232" s="23" t="s">
        <v>76</v>
      </c>
      <c r="P232" s="22" t="n">
        <v>1337</v>
      </c>
      <c r="Q232" s="23" t="s">
        <v>83</v>
      </c>
      <c r="R232" s="32" t="n">
        <v>1177</v>
      </c>
      <c r="S232" s="23" t="s">
        <v>68</v>
      </c>
      <c r="T232" s="24" t="n">
        <v>1184</v>
      </c>
      <c r="U232" s="23" t="s">
        <v>29</v>
      </c>
      <c r="V232" s="24" t="n">
        <v>1250</v>
      </c>
      <c r="W232" s="23" t="s">
        <v>68</v>
      </c>
      <c r="X232" s="30" t="n">
        <v>1152</v>
      </c>
      <c r="Y232" s="101" t="s">
        <v>125</v>
      </c>
      <c r="Z232" s="20" t="n">
        <v>1031</v>
      </c>
      <c r="AA232" s="23" t="s">
        <v>69</v>
      </c>
      <c r="AB232" s="30" t="n">
        <v>1016</v>
      </c>
      <c r="AC232" s="23" t="s">
        <v>76</v>
      </c>
      <c r="AD232" s="30" t="n">
        <v>1047</v>
      </c>
      <c r="AE232" s="23" t="s">
        <v>68</v>
      </c>
      <c r="AF232" s="30" t="n">
        <v>902</v>
      </c>
      <c r="AG232" s="23" t="s">
        <v>69</v>
      </c>
      <c r="AH232" s="30" t="n">
        <v>1005</v>
      </c>
      <c r="AI232" s="23" t="s">
        <v>101</v>
      </c>
      <c r="AJ232" s="24" t="n">
        <v>937</v>
      </c>
      <c r="AK232" s="23" t="s">
        <v>127</v>
      </c>
      <c r="AL232" s="24" t="n">
        <v>868</v>
      </c>
      <c r="AM232" s="23" t="s">
        <v>65</v>
      </c>
      <c r="AN232" s="24" t="n">
        <v>794</v>
      </c>
      <c r="AO232" s="23" t="s">
        <v>76</v>
      </c>
      <c r="AP232" s="24" t="n">
        <v>753</v>
      </c>
      <c r="AQ232" s="23" t="s">
        <v>69</v>
      </c>
      <c r="AR232" s="24" t="n">
        <v>806</v>
      </c>
    </row>
    <row r="233" customFormat="false" ht="14.25" hidden="false" customHeight="false" outlineLevel="0" collapsed="false">
      <c r="B233" s="35" t="n">
        <v>5</v>
      </c>
      <c r="C233" s="36" t="s">
        <v>40</v>
      </c>
      <c r="D233" s="37" t="n">
        <v>1637</v>
      </c>
      <c r="E233" s="36" t="s">
        <v>125</v>
      </c>
      <c r="F233" s="37" t="n">
        <v>1446</v>
      </c>
      <c r="G233" s="36" t="s">
        <v>125</v>
      </c>
      <c r="H233" s="37" t="n">
        <v>1338</v>
      </c>
      <c r="I233" s="36" t="s">
        <v>39</v>
      </c>
      <c r="J233" s="38" t="n">
        <v>1584</v>
      </c>
      <c r="K233" s="41" t="s">
        <v>37</v>
      </c>
      <c r="L233" s="38" t="n">
        <v>1671</v>
      </c>
      <c r="M233" s="41" t="s">
        <v>29</v>
      </c>
      <c r="N233" s="38" t="n">
        <v>1498</v>
      </c>
      <c r="O233" s="41" t="s">
        <v>59</v>
      </c>
      <c r="P233" s="38" t="n">
        <v>1273</v>
      </c>
      <c r="Q233" s="41" t="s">
        <v>125</v>
      </c>
      <c r="R233" s="38" t="n">
        <v>1137</v>
      </c>
      <c r="S233" s="41" t="s">
        <v>71</v>
      </c>
      <c r="T233" s="42" t="n">
        <v>1176</v>
      </c>
      <c r="U233" s="41" t="s">
        <v>83</v>
      </c>
      <c r="V233" s="42" t="n">
        <v>1216</v>
      </c>
      <c r="W233" s="41" t="s">
        <v>125</v>
      </c>
      <c r="X233" s="42" t="n">
        <v>1077</v>
      </c>
      <c r="Y233" s="102" t="s">
        <v>75</v>
      </c>
      <c r="Z233" s="36" t="n">
        <v>1020</v>
      </c>
      <c r="AA233" s="41" t="s">
        <v>71</v>
      </c>
      <c r="AB233" s="42" t="n">
        <v>944</v>
      </c>
      <c r="AC233" s="41" t="s">
        <v>38</v>
      </c>
      <c r="AD233" s="42" t="n">
        <v>1025</v>
      </c>
      <c r="AE233" s="41" t="s">
        <v>59</v>
      </c>
      <c r="AF233" s="89" t="n">
        <v>899</v>
      </c>
      <c r="AG233" s="41" t="s">
        <v>37</v>
      </c>
      <c r="AH233" s="42" t="n">
        <v>1004</v>
      </c>
      <c r="AI233" s="41" t="s">
        <v>83</v>
      </c>
      <c r="AJ233" s="42" t="n">
        <v>875</v>
      </c>
      <c r="AK233" s="41" t="s">
        <v>69</v>
      </c>
      <c r="AL233" s="42" t="n">
        <v>850</v>
      </c>
      <c r="AM233" s="41" t="s">
        <v>59</v>
      </c>
      <c r="AN233" s="42" t="n">
        <v>781</v>
      </c>
      <c r="AO233" s="41" t="s">
        <v>101</v>
      </c>
      <c r="AP233" s="42" t="n">
        <v>745</v>
      </c>
      <c r="AQ233" s="41" t="s">
        <v>75</v>
      </c>
      <c r="AR233" s="42" t="n">
        <v>787</v>
      </c>
    </row>
    <row r="234" customFormat="false" ht="13.5" hidden="false" customHeight="false" outlineLevel="0" collapsed="false">
      <c r="B234" s="45"/>
      <c r="C234" s="47" t="s">
        <v>33</v>
      </c>
      <c r="D234" s="48" t="n">
        <v>1190</v>
      </c>
      <c r="E234" s="47" t="s">
        <v>33</v>
      </c>
      <c r="F234" s="48" t="n">
        <v>795</v>
      </c>
      <c r="G234" s="103" t="s">
        <v>33</v>
      </c>
      <c r="H234" s="104" t="n">
        <v>908</v>
      </c>
      <c r="I234" s="47" t="s">
        <v>33</v>
      </c>
      <c r="J234" s="103" t="n">
        <v>1098</v>
      </c>
      <c r="K234" s="47" t="s">
        <v>33</v>
      </c>
      <c r="L234" s="103" t="n">
        <v>1155</v>
      </c>
      <c r="M234" s="47" t="s">
        <v>33</v>
      </c>
      <c r="N234" s="103" t="n">
        <v>906</v>
      </c>
      <c r="O234" s="47" t="s">
        <v>33</v>
      </c>
      <c r="P234" s="103" t="n">
        <v>1078</v>
      </c>
      <c r="Q234" s="47" t="s">
        <v>33</v>
      </c>
      <c r="R234" s="103" t="n">
        <v>942</v>
      </c>
      <c r="S234" s="54" t="s">
        <v>33</v>
      </c>
      <c r="T234" s="51" t="n">
        <v>950</v>
      </c>
      <c r="U234" s="47" t="s">
        <v>33</v>
      </c>
      <c r="V234" s="103" t="n">
        <v>655</v>
      </c>
      <c r="W234" s="52"/>
      <c r="X234" s="53"/>
      <c r="Y234" s="47" t="s">
        <v>33</v>
      </c>
      <c r="Z234" s="103" t="n">
        <v>666</v>
      </c>
      <c r="AA234" s="47" t="s">
        <v>33</v>
      </c>
      <c r="AB234" s="103" t="n">
        <v>744</v>
      </c>
      <c r="AC234" s="45"/>
      <c r="AD234" s="46"/>
      <c r="AE234" s="52"/>
      <c r="AF234" s="53"/>
      <c r="AG234" s="52"/>
      <c r="AH234" s="53"/>
      <c r="AM234" s="52"/>
      <c r="AN234" s="65"/>
      <c r="AO234" s="52"/>
      <c r="AP234" s="65"/>
      <c r="AQ234" s="52"/>
      <c r="AR234" s="65"/>
    </row>
    <row r="235" customFormat="false" ht="13.5" hidden="false" customHeight="false" outlineLevel="0" collapsed="false">
      <c r="B235" s="45"/>
      <c r="C235" s="105" t="s">
        <v>128</v>
      </c>
      <c r="D235" s="46"/>
      <c r="E235" s="105" t="s">
        <v>117</v>
      </c>
      <c r="F235" s="46"/>
      <c r="G235" s="106" t="s">
        <v>109</v>
      </c>
      <c r="I235" s="105" t="s">
        <v>129</v>
      </c>
      <c r="J235" s="46"/>
      <c r="K235" s="105" t="s">
        <v>130</v>
      </c>
      <c r="L235" s="46"/>
      <c r="M235" s="105" t="s">
        <v>113</v>
      </c>
      <c r="N235" s="46"/>
      <c r="O235" s="105" t="s">
        <v>53</v>
      </c>
      <c r="P235" s="46"/>
      <c r="Q235" s="105" t="s">
        <v>128</v>
      </c>
      <c r="R235" s="46"/>
      <c r="S235" s="105" t="s">
        <v>53</v>
      </c>
      <c r="T235" s="46"/>
      <c r="U235" s="105" t="s">
        <v>131</v>
      </c>
      <c r="V235" s="46"/>
      <c r="W235" s="45"/>
      <c r="X235" s="46"/>
      <c r="Y235" s="105" t="s">
        <v>119</v>
      </c>
      <c r="Z235" s="46"/>
      <c r="AA235" s="105" t="s">
        <v>128</v>
      </c>
      <c r="AB235" s="46"/>
      <c r="AC235" s="45"/>
      <c r="AD235" s="46"/>
      <c r="AE235" s="45"/>
      <c r="AF235" s="46"/>
      <c r="AG235" s="45"/>
      <c r="AH235" s="46"/>
    </row>
    <row r="236" customFormat="false" ht="14.25" hidden="false" customHeight="false" outlineLevel="0" collapsed="false">
      <c r="B236" s="6" t="s">
        <v>58</v>
      </c>
      <c r="E236" s="55"/>
      <c r="F236" s="56"/>
    </row>
    <row r="237" customFormat="false" ht="14.25" hidden="false" customHeight="true" outlineLevel="0" collapsed="false">
      <c r="B237" s="7" t="s">
        <v>4</v>
      </c>
      <c r="C237" s="8" t="s">
        <v>5</v>
      </c>
      <c r="D237" s="8"/>
      <c r="E237" s="8" t="s">
        <v>6</v>
      </c>
      <c r="F237" s="8"/>
      <c r="G237" s="8" t="s">
        <v>7</v>
      </c>
      <c r="H237" s="8"/>
      <c r="I237" s="8" t="s">
        <v>8</v>
      </c>
      <c r="J237" s="8"/>
      <c r="K237" s="8" t="s">
        <v>9</v>
      </c>
      <c r="L237" s="8"/>
      <c r="M237" s="8" t="s">
        <v>10</v>
      </c>
      <c r="N237" s="8"/>
      <c r="O237" s="8" t="s">
        <v>11</v>
      </c>
      <c r="P237" s="8"/>
      <c r="Q237" s="8" t="s">
        <v>12</v>
      </c>
      <c r="R237" s="8"/>
      <c r="S237" s="10" t="s">
        <v>13</v>
      </c>
      <c r="T237" s="10"/>
      <c r="U237" s="11" t="s">
        <v>14</v>
      </c>
      <c r="V237" s="11"/>
      <c r="W237" s="11" t="s">
        <v>15</v>
      </c>
      <c r="X237" s="11"/>
      <c r="Y237" s="11" t="s">
        <v>16</v>
      </c>
      <c r="Z237" s="11"/>
      <c r="AA237" s="11" t="s">
        <v>17</v>
      </c>
      <c r="AB237" s="11"/>
      <c r="AC237" s="11" t="s">
        <v>18</v>
      </c>
      <c r="AD237" s="11"/>
      <c r="AE237" s="11" t="s">
        <v>19</v>
      </c>
      <c r="AF237" s="11"/>
      <c r="AG237" s="10" t="s">
        <v>20</v>
      </c>
      <c r="AH237" s="10"/>
      <c r="AI237" s="10" t="s">
        <v>21</v>
      </c>
      <c r="AJ237" s="10"/>
      <c r="AK237" s="10" t="s">
        <v>22</v>
      </c>
      <c r="AL237" s="10"/>
      <c r="AM237" s="10" t="s">
        <v>23</v>
      </c>
      <c r="AN237" s="10"/>
      <c r="AO237" s="10" t="str">
        <f aca="false">AO$7</f>
        <v>平成２６年</v>
      </c>
      <c r="AP237" s="10"/>
      <c r="AQ237" s="10" t="str">
        <f aca="false">AQ$7</f>
        <v>平成２７年</v>
      </c>
      <c r="AR237" s="10"/>
    </row>
    <row r="238" customFormat="false" ht="13.5" hidden="false" customHeight="true" outlineLevel="0" collapsed="false">
      <c r="B238" s="12"/>
      <c r="C238" s="13" t="s">
        <v>26</v>
      </c>
      <c r="D238" s="14" t="n">
        <v>1878</v>
      </c>
      <c r="E238" s="13" t="s">
        <v>26</v>
      </c>
      <c r="F238" s="14" t="n">
        <v>1829</v>
      </c>
      <c r="G238" s="13" t="s">
        <v>26</v>
      </c>
      <c r="H238" s="14" t="n">
        <v>1780</v>
      </c>
      <c r="I238" s="13" t="s">
        <v>26</v>
      </c>
      <c r="J238" s="14" t="n">
        <v>1744</v>
      </c>
      <c r="K238" s="13" t="s">
        <v>26</v>
      </c>
      <c r="L238" s="14" t="n">
        <v>1684</v>
      </c>
      <c r="M238" s="13" t="s">
        <v>26</v>
      </c>
      <c r="N238" s="14" t="n">
        <v>1675</v>
      </c>
      <c r="O238" s="13" t="s">
        <v>26</v>
      </c>
      <c r="P238" s="14" t="n">
        <v>1586</v>
      </c>
      <c r="Q238" s="15" t="s">
        <v>26</v>
      </c>
      <c r="R238" s="14" t="n">
        <v>1376</v>
      </c>
      <c r="S238" s="15" t="s">
        <v>26</v>
      </c>
      <c r="T238" s="16" t="n">
        <v>1340</v>
      </c>
      <c r="U238" s="13" t="s">
        <v>26</v>
      </c>
      <c r="V238" s="16" t="n">
        <v>1239</v>
      </c>
      <c r="W238" s="13" t="s">
        <v>26</v>
      </c>
      <c r="X238" s="16" t="n">
        <v>1175</v>
      </c>
      <c r="Y238" s="13" t="s">
        <v>26</v>
      </c>
      <c r="Z238" s="16" t="n">
        <v>1143</v>
      </c>
      <c r="AA238" s="13" t="s">
        <v>26</v>
      </c>
      <c r="AB238" s="16" t="n">
        <v>1049</v>
      </c>
      <c r="AC238" s="13" t="s">
        <v>26</v>
      </c>
      <c r="AD238" s="16" t="n">
        <v>1068</v>
      </c>
      <c r="AE238" s="13" t="s">
        <v>26</v>
      </c>
      <c r="AF238" s="16" t="n">
        <v>966</v>
      </c>
      <c r="AG238" s="13" t="s">
        <v>26</v>
      </c>
      <c r="AH238" s="16" t="n">
        <v>964</v>
      </c>
      <c r="AI238" s="13" t="s">
        <v>26</v>
      </c>
      <c r="AJ238" s="16" t="n">
        <v>943</v>
      </c>
      <c r="AK238" s="13" t="s">
        <v>26</v>
      </c>
      <c r="AL238" s="16" t="n">
        <v>889</v>
      </c>
      <c r="AM238" s="13" t="s">
        <v>26</v>
      </c>
      <c r="AN238" s="16" t="n">
        <v>837</v>
      </c>
      <c r="AO238" s="13" t="s">
        <v>26</v>
      </c>
      <c r="AP238" s="16" t="n">
        <v>865</v>
      </c>
      <c r="AQ238" s="13" t="s">
        <v>26</v>
      </c>
      <c r="AR238" s="16" t="n">
        <v>777</v>
      </c>
    </row>
    <row r="239" customFormat="false" ht="13.5" hidden="false" customHeight="false" outlineLevel="0" collapsed="false">
      <c r="B239" s="19" t="n">
        <v>1</v>
      </c>
      <c r="C239" s="20" t="s">
        <v>83</v>
      </c>
      <c r="D239" s="21" t="n">
        <v>3900</v>
      </c>
      <c r="E239" s="20" t="s">
        <v>83</v>
      </c>
      <c r="F239" s="21" t="n">
        <v>3020</v>
      </c>
      <c r="G239" s="20" t="s">
        <v>69</v>
      </c>
      <c r="H239" s="22" t="n">
        <v>2674</v>
      </c>
      <c r="I239" s="20" t="s">
        <v>59</v>
      </c>
      <c r="J239" s="22" t="n">
        <v>3267</v>
      </c>
      <c r="K239" s="23" t="s">
        <v>40</v>
      </c>
      <c r="L239" s="22" t="n">
        <v>3066</v>
      </c>
      <c r="M239" s="23" t="s">
        <v>40</v>
      </c>
      <c r="N239" s="22" t="n">
        <v>2841</v>
      </c>
      <c r="O239" s="23" t="s">
        <v>40</v>
      </c>
      <c r="P239" s="22" t="n">
        <v>2652</v>
      </c>
      <c r="Q239" s="23" t="s">
        <v>40</v>
      </c>
      <c r="R239" s="22" t="n">
        <v>2822</v>
      </c>
      <c r="S239" s="23" t="s">
        <v>40</v>
      </c>
      <c r="T239" s="24" t="n">
        <v>2620</v>
      </c>
      <c r="U239" s="23" t="s">
        <v>40</v>
      </c>
      <c r="V239" s="24" t="n">
        <v>3760</v>
      </c>
      <c r="W239" s="23" t="s">
        <v>40</v>
      </c>
      <c r="X239" s="24" t="n">
        <v>2912</v>
      </c>
      <c r="Y239" s="23" t="s">
        <v>40</v>
      </c>
      <c r="Z239" s="24" t="n">
        <v>2637</v>
      </c>
      <c r="AA239" s="23" t="s">
        <v>40</v>
      </c>
      <c r="AB239" s="24" t="n">
        <v>3016</v>
      </c>
      <c r="AC239" s="23" t="s">
        <v>40</v>
      </c>
      <c r="AD239" s="24" t="n">
        <v>3326</v>
      </c>
      <c r="AE239" s="23" t="s">
        <v>40</v>
      </c>
      <c r="AF239" s="25" t="n">
        <v>2801</v>
      </c>
      <c r="AG239" s="33" t="s">
        <v>33</v>
      </c>
      <c r="AH239" s="34" t="n">
        <v>2696</v>
      </c>
      <c r="AI239" s="23" t="s">
        <v>40</v>
      </c>
      <c r="AJ239" s="25" t="n">
        <v>2460</v>
      </c>
      <c r="AK239" s="33" t="s">
        <v>33</v>
      </c>
      <c r="AL239" s="34" t="n">
        <v>2748</v>
      </c>
      <c r="AM239" s="33" t="s">
        <v>33</v>
      </c>
      <c r="AN239" s="72" t="n">
        <v>2261</v>
      </c>
      <c r="AO239" s="33" t="s">
        <v>33</v>
      </c>
      <c r="AP239" s="72" t="n">
        <v>2118</v>
      </c>
      <c r="AQ239" s="23" t="s">
        <v>40</v>
      </c>
      <c r="AR239" s="25" t="n">
        <v>2035</v>
      </c>
    </row>
    <row r="240" customFormat="false" ht="13.5" hidden="false" customHeight="false" outlineLevel="0" collapsed="false">
      <c r="B240" s="19" t="n">
        <v>2</v>
      </c>
      <c r="C240" s="20" t="s">
        <v>125</v>
      </c>
      <c r="D240" s="21" t="n">
        <v>2945</v>
      </c>
      <c r="E240" s="20" t="s">
        <v>75</v>
      </c>
      <c r="F240" s="21" t="n">
        <v>2630</v>
      </c>
      <c r="G240" s="20" t="s">
        <v>83</v>
      </c>
      <c r="H240" s="32" t="n">
        <v>2613</v>
      </c>
      <c r="I240" s="20" t="s">
        <v>40</v>
      </c>
      <c r="J240" s="22" t="n">
        <v>2844</v>
      </c>
      <c r="K240" s="23" t="s">
        <v>126</v>
      </c>
      <c r="L240" s="32" t="n">
        <v>2704</v>
      </c>
      <c r="M240" s="23" t="s">
        <v>83</v>
      </c>
      <c r="N240" s="22" t="n">
        <v>2587</v>
      </c>
      <c r="O240" s="23" t="s">
        <v>59</v>
      </c>
      <c r="P240" s="32" t="n">
        <v>2313</v>
      </c>
      <c r="Q240" s="23" t="s">
        <v>83</v>
      </c>
      <c r="R240" s="32" t="n">
        <v>2189</v>
      </c>
      <c r="S240" s="23" t="s">
        <v>68</v>
      </c>
      <c r="T240" s="30" t="n">
        <v>2276</v>
      </c>
      <c r="U240" s="23" t="s">
        <v>69</v>
      </c>
      <c r="V240" s="30" t="n">
        <v>2101</v>
      </c>
      <c r="W240" s="33" t="s">
        <v>33</v>
      </c>
      <c r="X240" s="34" t="n">
        <v>2191</v>
      </c>
      <c r="Y240" s="23" t="s">
        <v>75</v>
      </c>
      <c r="Z240" s="30" t="n">
        <v>1752</v>
      </c>
      <c r="AA240" s="23" t="s">
        <v>74</v>
      </c>
      <c r="AB240" s="24" t="n">
        <v>1649</v>
      </c>
      <c r="AC240" s="33" t="s">
        <v>33</v>
      </c>
      <c r="AD240" s="34" t="n">
        <v>2170</v>
      </c>
      <c r="AE240" s="33" t="s">
        <v>33</v>
      </c>
      <c r="AF240" s="34" t="n">
        <v>1943</v>
      </c>
      <c r="AG240" s="23" t="s">
        <v>40</v>
      </c>
      <c r="AH240" s="24" t="n">
        <v>2375</v>
      </c>
      <c r="AI240" s="33" t="s">
        <v>33</v>
      </c>
      <c r="AJ240" s="34" t="n">
        <v>1909</v>
      </c>
      <c r="AK240" s="23" t="s">
        <v>40</v>
      </c>
      <c r="AL240" s="24" t="n">
        <v>2211</v>
      </c>
      <c r="AM240" s="23" t="s">
        <v>40</v>
      </c>
      <c r="AN240" s="30" t="n">
        <v>2204</v>
      </c>
      <c r="AO240" s="23" t="s">
        <v>40</v>
      </c>
      <c r="AP240" s="30" t="n">
        <v>2091</v>
      </c>
      <c r="AQ240" s="33" t="s">
        <v>33</v>
      </c>
      <c r="AR240" s="34" t="n">
        <v>1994</v>
      </c>
    </row>
    <row r="241" customFormat="false" ht="13.5" hidden="false" customHeight="false" outlineLevel="0" collapsed="false">
      <c r="B241" s="19" t="n">
        <v>3</v>
      </c>
      <c r="C241" s="20" t="s">
        <v>59</v>
      </c>
      <c r="D241" s="27" t="n">
        <v>2829</v>
      </c>
      <c r="E241" s="20" t="s">
        <v>125</v>
      </c>
      <c r="F241" s="27" t="n">
        <v>2619</v>
      </c>
      <c r="G241" s="20" t="s">
        <v>59</v>
      </c>
      <c r="H241" s="32" t="n">
        <v>2519</v>
      </c>
      <c r="I241" s="20" t="s">
        <v>126</v>
      </c>
      <c r="J241" s="32" t="n">
        <v>2419</v>
      </c>
      <c r="K241" s="23" t="s">
        <v>76</v>
      </c>
      <c r="L241" s="32" t="n">
        <v>2648</v>
      </c>
      <c r="M241" s="23" t="s">
        <v>59</v>
      </c>
      <c r="N241" s="32" t="n">
        <v>2528</v>
      </c>
      <c r="O241" s="23" t="s">
        <v>83</v>
      </c>
      <c r="P241" s="32" t="n">
        <v>2303</v>
      </c>
      <c r="Q241" s="23" t="s">
        <v>68</v>
      </c>
      <c r="R241" s="32" t="n">
        <v>2145</v>
      </c>
      <c r="S241" s="23" t="s">
        <v>83</v>
      </c>
      <c r="T241" s="30" t="n">
        <v>2181</v>
      </c>
      <c r="U241" s="23" t="s">
        <v>68</v>
      </c>
      <c r="V241" s="24" t="n">
        <v>2093</v>
      </c>
      <c r="W241" s="23" t="s">
        <v>69</v>
      </c>
      <c r="X241" s="30" t="n">
        <v>2127</v>
      </c>
      <c r="Y241" s="23" t="s">
        <v>68</v>
      </c>
      <c r="Z241" s="30" t="n">
        <v>1715</v>
      </c>
      <c r="AA241" s="23" t="s">
        <v>30</v>
      </c>
      <c r="AB241" s="30" t="n">
        <v>1591</v>
      </c>
      <c r="AC241" s="23" t="s">
        <v>76</v>
      </c>
      <c r="AD241" s="30" t="n">
        <v>1763</v>
      </c>
      <c r="AE241" s="23" t="s">
        <v>68</v>
      </c>
      <c r="AF241" s="24" t="n">
        <v>1692</v>
      </c>
      <c r="AG241" s="23" t="s">
        <v>69</v>
      </c>
      <c r="AH241" s="30" t="n">
        <v>1848</v>
      </c>
      <c r="AI241" s="23" t="s">
        <v>30</v>
      </c>
      <c r="AJ241" s="30" t="n">
        <v>1816</v>
      </c>
      <c r="AK241" s="23" t="s">
        <v>127</v>
      </c>
      <c r="AL241" s="30" t="n">
        <v>1834</v>
      </c>
      <c r="AM241" s="23" t="s">
        <v>69</v>
      </c>
      <c r="AN241" s="30" t="n">
        <v>1602</v>
      </c>
      <c r="AO241" s="23" t="s">
        <v>30</v>
      </c>
      <c r="AP241" s="30" t="n">
        <v>1365</v>
      </c>
      <c r="AQ241" s="23" t="s">
        <v>76</v>
      </c>
      <c r="AR241" s="30" t="n">
        <v>1639</v>
      </c>
    </row>
    <row r="242" customFormat="false" ht="13.5" hidden="false" customHeight="false" outlineLevel="0" collapsed="false">
      <c r="B242" s="19" t="n">
        <v>4</v>
      </c>
      <c r="C242" s="20" t="s">
        <v>123</v>
      </c>
      <c r="D242" s="27" t="n">
        <v>2747</v>
      </c>
      <c r="E242" s="20" t="s">
        <v>59</v>
      </c>
      <c r="F242" s="27" t="n">
        <v>2585</v>
      </c>
      <c r="G242" s="20" t="s">
        <v>125</v>
      </c>
      <c r="H242" s="22" t="n">
        <v>2357</v>
      </c>
      <c r="I242" s="20" t="s">
        <v>125</v>
      </c>
      <c r="J242" s="22" t="n">
        <v>2326</v>
      </c>
      <c r="K242" s="23" t="s">
        <v>132</v>
      </c>
      <c r="L242" s="32" t="n">
        <v>2558</v>
      </c>
      <c r="M242" s="23" t="s">
        <v>65</v>
      </c>
      <c r="N242" s="32" t="n">
        <v>2343</v>
      </c>
      <c r="O242" s="23" t="s">
        <v>30</v>
      </c>
      <c r="P242" s="22" t="n">
        <v>2300</v>
      </c>
      <c r="Q242" s="23" t="s">
        <v>127</v>
      </c>
      <c r="R242" s="32" t="n">
        <v>2111</v>
      </c>
      <c r="S242" s="23" t="s">
        <v>39</v>
      </c>
      <c r="T242" s="30" t="n">
        <v>2070</v>
      </c>
      <c r="U242" s="23" t="s">
        <v>83</v>
      </c>
      <c r="V242" s="30" t="n">
        <v>2010</v>
      </c>
      <c r="W242" s="23" t="s">
        <v>101</v>
      </c>
      <c r="X242" s="24" t="n">
        <v>1884</v>
      </c>
      <c r="Y242" s="23" t="s">
        <v>69</v>
      </c>
      <c r="Z242" s="30" t="n">
        <v>1701</v>
      </c>
      <c r="AA242" s="23" t="s">
        <v>68</v>
      </c>
      <c r="AB242" s="30" t="n">
        <v>1578</v>
      </c>
      <c r="AC242" s="23" t="s">
        <v>89</v>
      </c>
      <c r="AD242" s="30" t="n">
        <v>1756</v>
      </c>
      <c r="AE242" s="23" t="s">
        <v>30</v>
      </c>
      <c r="AF242" s="30" t="n">
        <v>1686</v>
      </c>
      <c r="AG242" s="23" t="s">
        <v>107</v>
      </c>
      <c r="AH242" s="30" t="n">
        <v>1714</v>
      </c>
      <c r="AI242" s="23" t="s">
        <v>83</v>
      </c>
      <c r="AJ242" s="24" t="n">
        <v>1490</v>
      </c>
      <c r="AK242" s="23" t="s">
        <v>65</v>
      </c>
      <c r="AL242" s="24" t="n">
        <v>1377</v>
      </c>
      <c r="AM242" s="23" t="s">
        <v>30</v>
      </c>
      <c r="AN242" s="24" t="n">
        <v>1473</v>
      </c>
      <c r="AO242" s="23" t="s">
        <v>34</v>
      </c>
      <c r="AP242" s="24" t="n">
        <v>1212</v>
      </c>
      <c r="AQ242" s="23" t="s">
        <v>75</v>
      </c>
      <c r="AR242" s="24" t="n">
        <v>1458</v>
      </c>
    </row>
    <row r="243" customFormat="false" ht="14.25" hidden="false" customHeight="false" outlineLevel="0" collapsed="false">
      <c r="B243" s="35" t="n">
        <v>5</v>
      </c>
      <c r="C243" s="36" t="s">
        <v>126</v>
      </c>
      <c r="D243" s="37" t="n">
        <v>2491</v>
      </c>
      <c r="E243" s="36" t="s">
        <v>40</v>
      </c>
      <c r="F243" s="37" t="n">
        <v>2541</v>
      </c>
      <c r="G243" s="36" t="s">
        <v>40</v>
      </c>
      <c r="H243" s="38" t="n">
        <v>2298</v>
      </c>
      <c r="I243" s="36" t="s">
        <v>132</v>
      </c>
      <c r="J243" s="38" t="n">
        <v>2244</v>
      </c>
      <c r="K243" s="41" t="s">
        <v>38</v>
      </c>
      <c r="L243" s="38" t="n">
        <v>2527</v>
      </c>
      <c r="M243" s="41" t="s">
        <v>125</v>
      </c>
      <c r="N243" s="38" t="n">
        <v>2323</v>
      </c>
      <c r="O243" s="41" t="s">
        <v>38</v>
      </c>
      <c r="P243" s="38" t="n">
        <v>2119</v>
      </c>
      <c r="Q243" s="41" t="s">
        <v>126</v>
      </c>
      <c r="R243" s="38" t="n">
        <v>2072</v>
      </c>
      <c r="S243" s="41" t="s">
        <v>69</v>
      </c>
      <c r="T243" s="89" t="n">
        <v>2017</v>
      </c>
      <c r="U243" s="41" t="s">
        <v>65</v>
      </c>
      <c r="V243" s="42" t="n">
        <v>1928</v>
      </c>
      <c r="W243" s="41" t="s">
        <v>68</v>
      </c>
      <c r="X243" s="42" t="n">
        <v>1874</v>
      </c>
      <c r="Y243" s="41" t="s">
        <v>71</v>
      </c>
      <c r="Z243" s="42" t="n">
        <v>1676</v>
      </c>
      <c r="AA243" s="41" t="s">
        <v>83</v>
      </c>
      <c r="AB243" s="42" t="n">
        <v>1525</v>
      </c>
      <c r="AC243" s="41" t="s">
        <v>69</v>
      </c>
      <c r="AD243" s="42" t="n">
        <v>1571</v>
      </c>
      <c r="AE243" s="41" t="s">
        <v>69</v>
      </c>
      <c r="AF243" s="42" t="n">
        <v>1460</v>
      </c>
      <c r="AG243" s="41" t="s">
        <v>83</v>
      </c>
      <c r="AH243" s="42" t="n">
        <v>1601</v>
      </c>
      <c r="AI243" s="41" t="s">
        <v>75</v>
      </c>
      <c r="AJ243" s="42" t="n">
        <v>1461</v>
      </c>
      <c r="AK243" s="41" t="s">
        <v>126</v>
      </c>
      <c r="AL243" s="42" t="n">
        <v>1320</v>
      </c>
      <c r="AM243" s="41" t="s">
        <v>59</v>
      </c>
      <c r="AN243" s="42" t="n">
        <v>1241</v>
      </c>
      <c r="AO243" s="41" t="s">
        <v>101</v>
      </c>
      <c r="AP243" s="42" t="n">
        <v>1171</v>
      </c>
      <c r="AQ243" s="41" t="s">
        <v>69</v>
      </c>
      <c r="AR243" s="42" t="n">
        <v>1138</v>
      </c>
    </row>
    <row r="244" customFormat="false" ht="13.5" hidden="false" customHeight="false" outlineLevel="0" collapsed="false">
      <c r="B244" s="45"/>
      <c r="C244" s="47" t="s">
        <v>33</v>
      </c>
      <c r="D244" s="103" t="n">
        <v>1905</v>
      </c>
      <c r="E244" s="47" t="s">
        <v>33</v>
      </c>
      <c r="F244" s="103" t="n">
        <v>1198</v>
      </c>
      <c r="G244" s="47" t="s">
        <v>33</v>
      </c>
      <c r="H244" s="103" t="n">
        <v>1380</v>
      </c>
      <c r="I244" s="47" t="s">
        <v>33</v>
      </c>
      <c r="J244" s="103" t="n">
        <v>1609</v>
      </c>
      <c r="K244" s="47" t="s">
        <v>33</v>
      </c>
      <c r="L244" s="103" t="n">
        <v>1624</v>
      </c>
      <c r="M244" s="47" t="s">
        <v>33</v>
      </c>
      <c r="N244" s="103" t="n">
        <v>1323</v>
      </c>
      <c r="O244" s="47" t="s">
        <v>33</v>
      </c>
      <c r="P244" s="103" t="n">
        <v>1503</v>
      </c>
      <c r="Q244" s="47" t="s">
        <v>33</v>
      </c>
      <c r="R244" s="103" t="n">
        <v>1397</v>
      </c>
      <c r="S244" s="54" t="s">
        <v>33</v>
      </c>
      <c r="T244" s="51" t="n">
        <v>1540</v>
      </c>
      <c r="U244" s="54" t="s">
        <v>33</v>
      </c>
      <c r="V244" s="51" t="n">
        <v>721</v>
      </c>
      <c r="W244" s="52"/>
      <c r="X244" s="53"/>
      <c r="Y244" s="47" t="s">
        <v>33</v>
      </c>
      <c r="Z244" s="103" t="n">
        <v>1062</v>
      </c>
      <c r="AA244" s="47" t="s">
        <v>33</v>
      </c>
      <c r="AB244" s="103" t="n">
        <v>1151</v>
      </c>
      <c r="AC244" s="52"/>
      <c r="AD244" s="65"/>
      <c r="AE244" s="86"/>
      <c r="AF244" s="46"/>
      <c r="AG244" s="86"/>
      <c r="AH244" s="46"/>
      <c r="AM244" s="52"/>
      <c r="AN244" s="65"/>
      <c r="AO244" s="52"/>
      <c r="AP244" s="65"/>
      <c r="AQ244" s="52"/>
      <c r="AR244" s="65"/>
    </row>
    <row r="245" customFormat="false" ht="13.5" hidden="false" customHeight="false" outlineLevel="0" collapsed="false">
      <c r="B245" s="45"/>
      <c r="C245" s="105" t="s">
        <v>53</v>
      </c>
      <c r="D245" s="46"/>
      <c r="E245" s="105" t="s">
        <v>133</v>
      </c>
      <c r="F245" s="46"/>
      <c r="G245" s="105" t="s">
        <v>131</v>
      </c>
      <c r="H245" s="46"/>
      <c r="I245" s="105" t="s">
        <v>134</v>
      </c>
      <c r="J245" s="46"/>
      <c r="K245" s="105" t="s">
        <v>109</v>
      </c>
      <c r="L245" s="46"/>
      <c r="M245" s="105" t="s">
        <v>131</v>
      </c>
      <c r="N245" s="46"/>
      <c r="O245" s="105" t="s">
        <v>110</v>
      </c>
      <c r="P245" s="46"/>
      <c r="Q245" s="105" t="s">
        <v>48</v>
      </c>
      <c r="R245" s="46"/>
      <c r="S245" s="105" t="s">
        <v>135</v>
      </c>
      <c r="T245" s="46"/>
      <c r="U245" s="105" t="s">
        <v>116</v>
      </c>
      <c r="V245" s="46"/>
      <c r="W245" s="45"/>
      <c r="X245" s="46"/>
      <c r="Y245" s="105" t="s">
        <v>134</v>
      </c>
      <c r="Z245" s="46"/>
      <c r="AA245" s="105" t="s">
        <v>110</v>
      </c>
      <c r="AB245" s="46"/>
      <c r="AC245" s="45"/>
      <c r="AD245" s="46"/>
      <c r="AE245" s="45"/>
      <c r="AF245" s="46"/>
      <c r="AG245" s="45"/>
      <c r="AH245" s="46"/>
    </row>
    <row r="246" customFormat="false" ht="13.5" hidden="false" customHeight="false" outlineLevel="0" collapsed="false">
      <c r="B246" s="55"/>
      <c r="C246" s="55"/>
      <c r="D246" s="56"/>
      <c r="E246" s="55"/>
      <c r="F246" s="56"/>
      <c r="G246" s="55"/>
      <c r="H246" s="56"/>
      <c r="I246" s="55"/>
      <c r="J246" s="56"/>
      <c r="K246" s="55"/>
      <c r="L246" s="56"/>
      <c r="M246" s="55"/>
      <c r="N246" s="56"/>
      <c r="O246" s="55"/>
      <c r="P246" s="56"/>
      <c r="Q246" s="55"/>
      <c r="R246" s="56"/>
      <c r="S246" s="55"/>
      <c r="T246" s="56"/>
      <c r="U246" s="55"/>
      <c r="V246" s="56"/>
      <c r="W246" s="55"/>
      <c r="X246" s="56"/>
      <c r="Y246" s="55"/>
      <c r="Z246" s="56"/>
      <c r="AA246" s="55"/>
      <c r="AB246" s="56"/>
      <c r="AC246" s="55"/>
      <c r="AD246" s="56"/>
      <c r="AE246" s="55"/>
      <c r="AF246" s="56"/>
      <c r="AG246" s="55"/>
      <c r="AH246" s="56"/>
    </row>
    <row r="247" customFormat="false" ht="13.5" hidden="false" customHeight="false" outlineLevel="0" collapsed="false">
      <c r="B247" s="55"/>
      <c r="C247" s="55"/>
      <c r="D247" s="56"/>
      <c r="E247" s="55"/>
      <c r="F247" s="56"/>
      <c r="G247" s="55"/>
      <c r="H247" s="56"/>
      <c r="I247" s="55"/>
      <c r="J247" s="56"/>
      <c r="K247" s="55"/>
      <c r="L247" s="56"/>
      <c r="M247" s="55"/>
      <c r="N247" s="56"/>
      <c r="O247" s="55"/>
      <c r="P247" s="56"/>
      <c r="Q247" s="55"/>
      <c r="R247" s="56"/>
      <c r="S247" s="55"/>
      <c r="T247" s="56"/>
      <c r="U247" s="55"/>
      <c r="V247" s="56"/>
      <c r="W247" s="55"/>
      <c r="X247" s="56"/>
      <c r="Y247" s="55"/>
      <c r="Z247" s="56"/>
      <c r="AA247" s="55"/>
      <c r="AB247" s="56"/>
      <c r="AC247" s="55"/>
      <c r="AD247" s="56"/>
      <c r="AE247" s="55"/>
      <c r="AF247" s="56"/>
      <c r="AG247" s="55"/>
      <c r="AH247" s="56"/>
    </row>
    <row r="248" customFormat="false" ht="21" hidden="false" customHeight="false" outlineLevel="0" collapsed="false">
      <c r="A248" s="5" t="s">
        <v>136</v>
      </c>
      <c r="K248" s="56"/>
    </row>
    <row r="250" customFormat="false" ht="14.25" hidden="false" customHeight="false" outlineLevel="0" collapsed="false">
      <c r="B250" s="6" t="s">
        <v>3</v>
      </c>
    </row>
    <row r="251" customFormat="false" ht="14.25" hidden="false" customHeight="true" outlineLevel="0" collapsed="false">
      <c r="B251" s="7" t="s">
        <v>4</v>
      </c>
      <c r="C251" s="8" t="s">
        <v>5</v>
      </c>
      <c r="D251" s="8"/>
      <c r="E251" s="8" t="s">
        <v>6</v>
      </c>
      <c r="F251" s="8"/>
      <c r="G251" s="8" t="s">
        <v>7</v>
      </c>
      <c r="H251" s="8"/>
      <c r="I251" s="8" t="s">
        <v>8</v>
      </c>
      <c r="J251" s="8"/>
      <c r="K251" s="8" t="s">
        <v>9</v>
      </c>
      <c r="L251" s="8"/>
      <c r="M251" s="8" t="s">
        <v>10</v>
      </c>
      <c r="N251" s="8"/>
      <c r="O251" s="8" t="s">
        <v>11</v>
      </c>
      <c r="P251" s="8"/>
      <c r="Q251" s="8" t="s">
        <v>12</v>
      </c>
      <c r="R251" s="8"/>
      <c r="S251" s="9" t="s">
        <v>13</v>
      </c>
      <c r="T251" s="9"/>
      <c r="U251" s="10" t="s">
        <v>14</v>
      </c>
      <c r="V251" s="10"/>
      <c r="W251" s="10" t="s">
        <v>15</v>
      </c>
      <c r="X251" s="10"/>
      <c r="Y251" s="10" t="s">
        <v>16</v>
      </c>
      <c r="Z251" s="10"/>
      <c r="AA251" s="11" t="s">
        <v>17</v>
      </c>
      <c r="AB251" s="11"/>
      <c r="AC251" s="10" t="s">
        <v>18</v>
      </c>
      <c r="AD251" s="10"/>
      <c r="AE251" s="10" t="s">
        <v>19</v>
      </c>
      <c r="AF251" s="10"/>
      <c r="AG251" s="10" t="s">
        <v>20</v>
      </c>
      <c r="AH251" s="10"/>
      <c r="AI251" s="10" t="s">
        <v>21</v>
      </c>
      <c r="AJ251" s="10"/>
      <c r="AK251" s="10" t="s">
        <v>22</v>
      </c>
      <c r="AL251" s="10"/>
      <c r="AM251" s="10" t="s">
        <v>23</v>
      </c>
      <c r="AN251" s="10"/>
      <c r="AO251" s="10" t="str">
        <f aca="false">AO$7</f>
        <v>平成２６年</v>
      </c>
      <c r="AP251" s="10"/>
      <c r="AQ251" s="10" t="str">
        <f aca="false">AQ$7</f>
        <v>平成２７年</v>
      </c>
      <c r="AR251" s="10"/>
    </row>
    <row r="252" customFormat="false" ht="13.5" hidden="false" customHeight="true" outlineLevel="0" collapsed="false">
      <c r="B252" s="12"/>
      <c r="C252" s="13" t="s">
        <v>26</v>
      </c>
      <c r="D252" s="14" t="n">
        <v>585</v>
      </c>
      <c r="E252" s="13" t="s">
        <v>26</v>
      </c>
      <c r="F252" s="14" t="n">
        <v>673</v>
      </c>
      <c r="G252" s="13" t="s">
        <v>26</v>
      </c>
      <c r="H252" s="14" t="n">
        <v>690</v>
      </c>
      <c r="I252" s="13" t="s">
        <v>26</v>
      </c>
      <c r="J252" s="14" t="n">
        <v>723</v>
      </c>
      <c r="K252" s="13" t="s">
        <v>26</v>
      </c>
      <c r="L252" s="14" t="n">
        <v>728</v>
      </c>
      <c r="M252" s="13" t="s">
        <v>26</v>
      </c>
      <c r="N252" s="14" t="n">
        <v>704</v>
      </c>
      <c r="O252" s="13" t="s">
        <v>26</v>
      </c>
      <c r="P252" s="14" t="n">
        <v>707</v>
      </c>
      <c r="Q252" s="15" t="s">
        <v>26</v>
      </c>
      <c r="R252" s="14" t="n">
        <v>761</v>
      </c>
      <c r="S252" s="15" t="s">
        <v>26</v>
      </c>
      <c r="T252" s="16" t="n">
        <v>823</v>
      </c>
      <c r="U252" s="13" t="s">
        <v>26</v>
      </c>
      <c r="V252" s="16" t="n">
        <v>888</v>
      </c>
      <c r="W252" s="13" t="s">
        <v>26</v>
      </c>
      <c r="X252" s="16" t="n">
        <v>842</v>
      </c>
      <c r="Y252" s="13" t="s">
        <v>26</v>
      </c>
      <c r="Z252" s="16" t="n">
        <v>793</v>
      </c>
      <c r="AA252" s="17" t="s">
        <v>26</v>
      </c>
      <c r="AB252" s="91" t="n">
        <v>751</v>
      </c>
      <c r="AC252" s="13" t="s">
        <v>26</v>
      </c>
      <c r="AD252" s="91" t="n">
        <v>688</v>
      </c>
      <c r="AE252" s="13" t="s">
        <v>26</v>
      </c>
      <c r="AF252" s="91" t="n">
        <v>689</v>
      </c>
      <c r="AG252" s="13" t="s">
        <v>26</v>
      </c>
      <c r="AH252" s="91" t="n">
        <v>684</v>
      </c>
      <c r="AI252" s="13" t="s">
        <v>26</v>
      </c>
      <c r="AJ252" s="91" t="n">
        <v>642</v>
      </c>
      <c r="AK252" s="13" t="s">
        <v>26</v>
      </c>
      <c r="AL252" s="91" t="n">
        <v>684</v>
      </c>
      <c r="AM252" s="13" t="s">
        <v>26</v>
      </c>
      <c r="AN252" s="16" t="n">
        <v>700</v>
      </c>
      <c r="AO252" s="13" t="s">
        <v>26</v>
      </c>
      <c r="AP252" s="16" t="n">
        <v>731</v>
      </c>
      <c r="AQ252" s="13" t="s">
        <v>26</v>
      </c>
      <c r="AR252" s="16" t="n">
        <v>770</v>
      </c>
    </row>
    <row r="253" customFormat="false" ht="13.5" hidden="false" customHeight="false" outlineLevel="0" collapsed="false">
      <c r="B253" s="66" t="n">
        <v>1</v>
      </c>
      <c r="C253" s="28" t="s">
        <v>33</v>
      </c>
      <c r="D253" s="29" t="n">
        <v>2177</v>
      </c>
      <c r="E253" s="28" t="s">
        <v>33</v>
      </c>
      <c r="F253" s="29" t="n">
        <v>2057</v>
      </c>
      <c r="G253" s="28" t="s">
        <v>33</v>
      </c>
      <c r="H253" s="29" t="n">
        <v>2294</v>
      </c>
      <c r="I253" s="28" t="s">
        <v>33</v>
      </c>
      <c r="J253" s="31" t="n">
        <v>1943</v>
      </c>
      <c r="K253" s="33" t="s">
        <v>33</v>
      </c>
      <c r="L253" s="31" t="n">
        <v>2366</v>
      </c>
      <c r="M253" s="33" t="s">
        <v>33</v>
      </c>
      <c r="N253" s="31" t="n">
        <v>2005</v>
      </c>
      <c r="O253" s="33" t="s">
        <v>33</v>
      </c>
      <c r="P253" s="31" t="n">
        <v>2192</v>
      </c>
      <c r="Q253" s="33" t="s">
        <v>33</v>
      </c>
      <c r="R253" s="31" t="n">
        <v>1752</v>
      </c>
      <c r="S253" s="33" t="s">
        <v>33</v>
      </c>
      <c r="T253" s="34" t="n">
        <v>2302</v>
      </c>
      <c r="U253" s="33" t="s">
        <v>33</v>
      </c>
      <c r="V253" s="34" t="n">
        <v>2938</v>
      </c>
      <c r="W253" s="33" t="s">
        <v>33</v>
      </c>
      <c r="X253" s="34" t="n">
        <v>2536</v>
      </c>
      <c r="Y253" s="70" t="s">
        <v>75</v>
      </c>
      <c r="Z253" s="71" t="n">
        <v>3096</v>
      </c>
      <c r="AA253" s="58" t="s">
        <v>33</v>
      </c>
      <c r="AB253" s="88" t="n">
        <v>2357</v>
      </c>
      <c r="AC253" s="33" t="s">
        <v>33</v>
      </c>
      <c r="AD253" s="88" t="n">
        <v>2589</v>
      </c>
      <c r="AE253" s="33" t="s">
        <v>33</v>
      </c>
      <c r="AF253" s="88" t="n">
        <v>2647</v>
      </c>
      <c r="AG253" s="23" t="s">
        <v>76</v>
      </c>
      <c r="AH253" s="93" t="n">
        <v>1464</v>
      </c>
      <c r="AI253" s="23" t="s">
        <v>75</v>
      </c>
      <c r="AJ253" s="93" t="n">
        <v>1935</v>
      </c>
      <c r="AK253" s="23" t="s">
        <v>29</v>
      </c>
      <c r="AL253" s="93" t="n">
        <v>1424</v>
      </c>
      <c r="AM253" s="23" t="s">
        <v>75</v>
      </c>
      <c r="AN253" s="25" t="n">
        <v>1374</v>
      </c>
      <c r="AO253" s="23" t="s">
        <v>75</v>
      </c>
      <c r="AP253" s="25" t="n">
        <v>1418</v>
      </c>
      <c r="AQ253" s="23" t="s">
        <v>28</v>
      </c>
      <c r="AR253" s="25" t="n">
        <v>1480</v>
      </c>
    </row>
    <row r="254" customFormat="false" ht="13.5" hidden="false" customHeight="false" outlineLevel="0" collapsed="false">
      <c r="B254" s="66" t="n">
        <v>2</v>
      </c>
      <c r="C254" s="67" t="s">
        <v>75</v>
      </c>
      <c r="D254" s="73" t="n">
        <v>1424</v>
      </c>
      <c r="E254" s="67" t="s">
        <v>76</v>
      </c>
      <c r="F254" s="73" t="n">
        <v>1827</v>
      </c>
      <c r="G254" s="67" t="s">
        <v>75</v>
      </c>
      <c r="H254" s="73" t="n">
        <v>1881</v>
      </c>
      <c r="I254" s="67" t="s">
        <v>76</v>
      </c>
      <c r="J254" s="75" t="n">
        <v>1623</v>
      </c>
      <c r="K254" s="70" t="s">
        <v>75</v>
      </c>
      <c r="L254" s="75" t="n">
        <v>1808</v>
      </c>
      <c r="M254" s="70" t="s">
        <v>28</v>
      </c>
      <c r="N254" s="75" t="n">
        <v>1350</v>
      </c>
      <c r="O254" s="70" t="s">
        <v>75</v>
      </c>
      <c r="P254" s="75" t="n">
        <v>1802</v>
      </c>
      <c r="Q254" s="70" t="s">
        <v>28</v>
      </c>
      <c r="R254" s="75" t="n">
        <v>1502</v>
      </c>
      <c r="S254" s="70" t="s">
        <v>75</v>
      </c>
      <c r="T254" s="74" t="n">
        <v>1574</v>
      </c>
      <c r="U254" s="70" t="s">
        <v>76</v>
      </c>
      <c r="V254" s="74" t="n">
        <v>1686</v>
      </c>
      <c r="W254" s="70" t="s">
        <v>75</v>
      </c>
      <c r="X254" s="74" t="n">
        <v>1714</v>
      </c>
      <c r="Y254" s="33" t="s">
        <v>33</v>
      </c>
      <c r="Z254" s="34" t="n">
        <v>2999</v>
      </c>
      <c r="AA254" s="92" t="s">
        <v>75</v>
      </c>
      <c r="AB254" s="93" t="n">
        <v>1439</v>
      </c>
      <c r="AC254" s="70" t="s">
        <v>75</v>
      </c>
      <c r="AD254" s="93" t="n">
        <v>1992</v>
      </c>
      <c r="AE254" s="70" t="s">
        <v>76</v>
      </c>
      <c r="AF254" s="93" t="n">
        <v>1285</v>
      </c>
      <c r="AG254" s="23" t="s">
        <v>75</v>
      </c>
      <c r="AH254" s="93" t="n">
        <v>1433</v>
      </c>
      <c r="AI254" s="23" t="s">
        <v>28</v>
      </c>
      <c r="AJ254" s="93" t="n">
        <v>1318</v>
      </c>
      <c r="AK254" s="23" t="s">
        <v>75</v>
      </c>
      <c r="AL254" s="93" t="n">
        <v>1295</v>
      </c>
      <c r="AM254" s="23" t="s">
        <v>28</v>
      </c>
      <c r="AN254" s="30" t="n">
        <v>1239</v>
      </c>
      <c r="AO254" s="23" t="s">
        <v>31</v>
      </c>
      <c r="AP254" s="30" t="n">
        <v>1196</v>
      </c>
      <c r="AQ254" s="23" t="s">
        <v>36</v>
      </c>
      <c r="AR254" s="30" t="n">
        <v>1354</v>
      </c>
    </row>
    <row r="255" customFormat="false" ht="13.5" hidden="false" customHeight="false" outlineLevel="0" collapsed="false">
      <c r="B255" s="66" t="n">
        <v>3</v>
      </c>
      <c r="C255" s="67" t="s">
        <v>76</v>
      </c>
      <c r="D255" s="73" t="n">
        <v>1310</v>
      </c>
      <c r="E255" s="67" t="s">
        <v>102</v>
      </c>
      <c r="F255" s="73" t="n">
        <v>1428</v>
      </c>
      <c r="G255" s="67" t="s">
        <v>76</v>
      </c>
      <c r="H255" s="73" t="n">
        <v>1856</v>
      </c>
      <c r="I255" s="67" t="s">
        <v>75</v>
      </c>
      <c r="J255" s="75" t="n">
        <v>1433</v>
      </c>
      <c r="K255" s="70" t="s">
        <v>76</v>
      </c>
      <c r="L255" s="75" t="n">
        <v>1617</v>
      </c>
      <c r="M255" s="70" t="s">
        <v>36</v>
      </c>
      <c r="N255" s="75" t="n">
        <v>1233</v>
      </c>
      <c r="O255" s="70" t="s">
        <v>76</v>
      </c>
      <c r="P255" s="75" t="n">
        <v>1473</v>
      </c>
      <c r="Q255" s="70" t="s">
        <v>29</v>
      </c>
      <c r="R255" s="75" t="n">
        <v>1437</v>
      </c>
      <c r="S255" s="70" t="s">
        <v>74</v>
      </c>
      <c r="T255" s="74" t="n">
        <v>1512</v>
      </c>
      <c r="U255" s="70" t="s">
        <v>75</v>
      </c>
      <c r="V255" s="74" t="n">
        <v>1559</v>
      </c>
      <c r="W255" s="70" t="s">
        <v>76</v>
      </c>
      <c r="X255" s="74" t="n">
        <v>1459</v>
      </c>
      <c r="Y255" s="70" t="s">
        <v>76</v>
      </c>
      <c r="Z255" s="74" t="n">
        <v>1837</v>
      </c>
      <c r="AA255" s="92" t="s">
        <v>29</v>
      </c>
      <c r="AB255" s="93" t="n">
        <v>1195</v>
      </c>
      <c r="AC255" s="70" t="s">
        <v>76</v>
      </c>
      <c r="AD255" s="93" t="n">
        <v>1364</v>
      </c>
      <c r="AE255" s="70" t="s">
        <v>43</v>
      </c>
      <c r="AF255" s="93" t="n">
        <v>1123</v>
      </c>
      <c r="AG255" s="23" t="s">
        <v>27</v>
      </c>
      <c r="AH255" s="93" t="n">
        <v>1195</v>
      </c>
      <c r="AI255" s="23" t="s">
        <v>29</v>
      </c>
      <c r="AJ255" s="93" t="n">
        <v>1043</v>
      </c>
      <c r="AK255" s="23" t="s">
        <v>28</v>
      </c>
      <c r="AL255" s="93" t="n">
        <v>1260</v>
      </c>
      <c r="AM255" s="23" t="s">
        <v>29</v>
      </c>
      <c r="AN255" s="30" t="n">
        <v>1116</v>
      </c>
      <c r="AO255" s="23" t="s">
        <v>28</v>
      </c>
      <c r="AP255" s="30" t="n">
        <v>1177</v>
      </c>
      <c r="AQ255" s="23" t="s">
        <v>30</v>
      </c>
      <c r="AR255" s="30" t="n">
        <v>1297</v>
      </c>
    </row>
    <row r="256" customFormat="false" ht="13.5" hidden="false" customHeight="false" outlineLevel="0" collapsed="false">
      <c r="B256" s="66" t="n">
        <v>4</v>
      </c>
      <c r="C256" s="67" t="s">
        <v>102</v>
      </c>
      <c r="D256" s="73" t="n">
        <v>1204</v>
      </c>
      <c r="E256" s="67" t="s">
        <v>75</v>
      </c>
      <c r="F256" s="73" t="n">
        <v>1216</v>
      </c>
      <c r="G256" s="67" t="s">
        <v>29</v>
      </c>
      <c r="H256" s="73" t="n">
        <v>1326</v>
      </c>
      <c r="I256" s="67" t="s">
        <v>102</v>
      </c>
      <c r="J256" s="75" t="n">
        <v>1189</v>
      </c>
      <c r="K256" s="70" t="s">
        <v>31</v>
      </c>
      <c r="L256" s="75" t="n">
        <v>1255</v>
      </c>
      <c r="M256" s="70" t="s">
        <v>75</v>
      </c>
      <c r="N256" s="75" t="n">
        <v>1171</v>
      </c>
      <c r="O256" s="70" t="s">
        <v>29</v>
      </c>
      <c r="P256" s="75" t="n">
        <v>1395</v>
      </c>
      <c r="Q256" s="70" t="s">
        <v>127</v>
      </c>
      <c r="R256" s="75" t="n">
        <v>1407</v>
      </c>
      <c r="S256" s="70" t="s">
        <v>40</v>
      </c>
      <c r="T256" s="74" t="n">
        <v>1405</v>
      </c>
      <c r="U256" s="70" t="s">
        <v>27</v>
      </c>
      <c r="V256" s="74" t="n">
        <v>1521</v>
      </c>
      <c r="W256" s="70" t="s">
        <v>77</v>
      </c>
      <c r="X256" s="74" t="n">
        <v>1429</v>
      </c>
      <c r="Y256" s="70" t="s">
        <v>32</v>
      </c>
      <c r="Z256" s="74" t="n">
        <v>1446</v>
      </c>
      <c r="AA256" s="92" t="s">
        <v>76</v>
      </c>
      <c r="AB256" s="93" t="n">
        <v>1159</v>
      </c>
      <c r="AC256" s="70" t="s">
        <v>28</v>
      </c>
      <c r="AD256" s="93" t="n">
        <v>1346</v>
      </c>
      <c r="AE256" s="70" t="s">
        <v>29</v>
      </c>
      <c r="AF256" s="93" t="n">
        <v>1088</v>
      </c>
      <c r="AG256" s="23" t="s">
        <v>29</v>
      </c>
      <c r="AH256" s="93" t="n">
        <v>1148</v>
      </c>
      <c r="AI256" s="23" t="s">
        <v>31</v>
      </c>
      <c r="AJ256" s="93" t="n">
        <v>1020</v>
      </c>
      <c r="AK256" s="23" t="s">
        <v>35</v>
      </c>
      <c r="AL256" s="93" t="n">
        <v>1048</v>
      </c>
      <c r="AM256" s="23" t="s">
        <v>31</v>
      </c>
      <c r="AN256" s="24" t="n">
        <v>943</v>
      </c>
      <c r="AO256" s="23" t="s">
        <v>29</v>
      </c>
      <c r="AP256" s="24" t="n">
        <v>1123</v>
      </c>
      <c r="AQ256" s="23" t="s">
        <v>75</v>
      </c>
      <c r="AR256" s="24" t="n">
        <v>1292</v>
      </c>
    </row>
    <row r="257" customFormat="false" ht="14.25" hidden="false" customHeight="false" outlineLevel="0" collapsed="false">
      <c r="B257" s="76" t="n">
        <v>5</v>
      </c>
      <c r="C257" s="77" t="s">
        <v>36</v>
      </c>
      <c r="D257" s="78" t="n">
        <v>1136</v>
      </c>
      <c r="E257" s="77" t="s">
        <v>28</v>
      </c>
      <c r="F257" s="78" t="n">
        <v>1057</v>
      </c>
      <c r="G257" s="77" t="s">
        <v>126</v>
      </c>
      <c r="H257" s="78" t="n">
        <v>1099</v>
      </c>
      <c r="I257" s="77" t="s">
        <v>35</v>
      </c>
      <c r="J257" s="79" t="n">
        <v>1152</v>
      </c>
      <c r="K257" s="80" t="s">
        <v>36</v>
      </c>
      <c r="L257" s="79" t="n">
        <v>1185</v>
      </c>
      <c r="M257" s="80" t="s">
        <v>27</v>
      </c>
      <c r="N257" s="79" t="n">
        <v>1152</v>
      </c>
      <c r="O257" s="80" t="s">
        <v>127</v>
      </c>
      <c r="P257" s="79" t="n">
        <v>1174</v>
      </c>
      <c r="Q257" s="80" t="s">
        <v>75</v>
      </c>
      <c r="R257" s="79" t="n">
        <v>1330</v>
      </c>
      <c r="S257" s="80" t="s">
        <v>67</v>
      </c>
      <c r="T257" s="81" t="n">
        <v>1401</v>
      </c>
      <c r="U257" s="80" t="s">
        <v>28</v>
      </c>
      <c r="V257" s="81" t="n">
        <v>1403</v>
      </c>
      <c r="W257" s="80" t="s">
        <v>27</v>
      </c>
      <c r="X257" s="81" t="n">
        <v>1399</v>
      </c>
      <c r="Y257" s="80" t="s">
        <v>31</v>
      </c>
      <c r="Z257" s="81" t="n">
        <v>1319</v>
      </c>
      <c r="AA257" s="94" t="s">
        <v>85</v>
      </c>
      <c r="AB257" s="95" t="n">
        <v>1154</v>
      </c>
      <c r="AC257" s="80" t="s">
        <v>29</v>
      </c>
      <c r="AD257" s="95" t="n">
        <v>1055</v>
      </c>
      <c r="AE257" s="80" t="s">
        <v>75</v>
      </c>
      <c r="AF257" s="95" t="n">
        <v>1061</v>
      </c>
      <c r="AG257" s="61" t="s">
        <v>31</v>
      </c>
      <c r="AH257" s="95" t="n">
        <v>1080</v>
      </c>
      <c r="AI257" s="41" t="s">
        <v>27</v>
      </c>
      <c r="AJ257" s="95" t="n">
        <v>995</v>
      </c>
      <c r="AK257" s="39" t="s">
        <v>33</v>
      </c>
      <c r="AL257" s="107" t="n">
        <v>1046</v>
      </c>
      <c r="AM257" s="41" t="s">
        <v>36</v>
      </c>
      <c r="AN257" s="42" t="n">
        <v>940</v>
      </c>
      <c r="AO257" s="41" t="s">
        <v>76</v>
      </c>
      <c r="AP257" s="42" t="n">
        <v>1098</v>
      </c>
      <c r="AQ257" s="41" t="s">
        <v>29</v>
      </c>
      <c r="AR257" s="42" t="n">
        <v>1201</v>
      </c>
    </row>
    <row r="258" customFormat="false" ht="13.5" hidden="false" customHeight="false" outlineLevel="0" collapsed="false">
      <c r="B258" s="55"/>
      <c r="C258" s="55"/>
      <c r="D258" s="56"/>
      <c r="E258" s="55"/>
      <c r="F258" s="56"/>
      <c r="G258" s="55"/>
      <c r="H258" s="56"/>
      <c r="I258" s="55"/>
      <c r="J258" s="56"/>
      <c r="K258" s="55"/>
      <c r="L258" s="56"/>
      <c r="M258" s="55"/>
      <c r="N258" s="56"/>
      <c r="O258" s="55"/>
      <c r="P258" s="56"/>
      <c r="Q258" s="55"/>
      <c r="R258" s="56"/>
      <c r="S258" s="55"/>
      <c r="T258" s="56"/>
      <c r="U258" s="55"/>
      <c r="V258" s="56"/>
      <c r="W258" s="55"/>
      <c r="X258" s="56"/>
      <c r="Y258" s="55"/>
      <c r="Z258" s="56"/>
      <c r="AA258" s="55"/>
      <c r="AB258" s="96"/>
      <c r="AC258" s="55"/>
      <c r="AD258" s="96"/>
      <c r="AE258" s="55"/>
      <c r="AF258" s="96"/>
      <c r="AG258" s="47" t="s">
        <v>33</v>
      </c>
      <c r="AH258" s="98" t="n">
        <v>689</v>
      </c>
      <c r="AI258" s="47" t="s">
        <v>33</v>
      </c>
      <c r="AJ258" s="97" t="n">
        <v>910</v>
      </c>
      <c r="AK258" s="52"/>
      <c r="AL258" s="108"/>
      <c r="AM258" s="54" t="s">
        <v>33</v>
      </c>
      <c r="AN258" s="51" t="n">
        <v>797</v>
      </c>
      <c r="AO258" s="54" t="s">
        <v>33</v>
      </c>
      <c r="AP258" s="51" t="n">
        <v>972</v>
      </c>
      <c r="AQ258" s="54" t="s">
        <v>33</v>
      </c>
      <c r="AR258" s="51" t="n">
        <v>926</v>
      </c>
    </row>
    <row r="259" customFormat="false" ht="13.5" hidden="false" customHeight="false" outlineLevel="0" collapsed="false">
      <c r="B259" s="55"/>
      <c r="C259" s="55"/>
      <c r="D259" s="56"/>
      <c r="E259" s="55"/>
      <c r="F259" s="56"/>
      <c r="G259" s="55"/>
      <c r="H259" s="56"/>
      <c r="I259" s="55"/>
      <c r="J259" s="56"/>
      <c r="K259" s="55"/>
      <c r="L259" s="56"/>
      <c r="M259" s="55"/>
      <c r="N259" s="56"/>
      <c r="O259" s="55"/>
      <c r="P259" s="56"/>
      <c r="Q259" s="55"/>
      <c r="R259" s="56"/>
      <c r="S259" s="55"/>
      <c r="T259" s="56"/>
      <c r="U259" s="55"/>
      <c r="V259" s="56"/>
      <c r="W259" s="55"/>
      <c r="X259" s="56"/>
      <c r="Y259" s="55"/>
      <c r="Z259" s="56"/>
      <c r="AA259" s="55"/>
      <c r="AB259" s="96"/>
      <c r="AC259" s="55"/>
      <c r="AD259" s="96"/>
      <c r="AE259" s="55"/>
      <c r="AF259" s="96"/>
      <c r="AG259" s="57" t="s">
        <v>110</v>
      </c>
      <c r="AH259" s="96"/>
      <c r="AI259" s="45" t="s">
        <v>97</v>
      </c>
      <c r="AJ259" s="96"/>
      <c r="AK259" s="45"/>
      <c r="AL259" s="96"/>
      <c r="AM259" s="45" t="s">
        <v>137</v>
      </c>
      <c r="AO259" s="45" t="s">
        <v>57</v>
      </c>
      <c r="AQ259" s="45" t="s">
        <v>138</v>
      </c>
    </row>
    <row r="262" customFormat="false" ht="21" hidden="false" customHeight="false" outlineLevel="0" collapsed="false">
      <c r="A262" s="5" t="s">
        <v>139</v>
      </c>
      <c r="K262" s="56"/>
    </row>
    <row r="264" customFormat="false" ht="14.25" hidden="false" customHeight="false" outlineLevel="0" collapsed="false">
      <c r="B264" s="6" t="s">
        <v>3</v>
      </c>
    </row>
    <row r="265" customFormat="false" ht="13.5" hidden="false" customHeight="true" outlineLevel="0" collapsed="false">
      <c r="B265" s="7" t="s">
        <v>4</v>
      </c>
      <c r="C265" s="8" t="s">
        <v>5</v>
      </c>
      <c r="D265" s="8"/>
      <c r="E265" s="8" t="s">
        <v>6</v>
      </c>
      <c r="F265" s="8"/>
      <c r="G265" s="8" t="s">
        <v>7</v>
      </c>
      <c r="H265" s="8"/>
      <c r="I265" s="8" t="s">
        <v>8</v>
      </c>
      <c r="J265" s="8"/>
      <c r="K265" s="8" t="s">
        <v>9</v>
      </c>
      <c r="L265" s="8"/>
      <c r="M265" s="8" t="s">
        <v>10</v>
      </c>
      <c r="N265" s="8"/>
      <c r="O265" s="8" t="s">
        <v>11</v>
      </c>
      <c r="P265" s="8"/>
      <c r="Q265" s="8" t="s">
        <v>12</v>
      </c>
      <c r="R265" s="8"/>
      <c r="S265" s="10" t="s">
        <v>13</v>
      </c>
      <c r="T265" s="10"/>
      <c r="U265" s="11" t="s">
        <v>14</v>
      </c>
      <c r="V265" s="11"/>
      <c r="W265" s="11" t="s">
        <v>15</v>
      </c>
      <c r="X265" s="11"/>
      <c r="Y265" s="11" t="s">
        <v>16</v>
      </c>
      <c r="Z265" s="11"/>
      <c r="AA265" s="11" t="s">
        <v>17</v>
      </c>
      <c r="AB265" s="11"/>
      <c r="AC265" s="11" t="s">
        <v>18</v>
      </c>
      <c r="AD265" s="11"/>
      <c r="AE265" s="11" t="s">
        <v>19</v>
      </c>
      <c r="AF265" s="11"/>
      <c r="AG265" s="10" t="s">
        <v>20</v>
      </c>
      <c r="AH265" s="10"/>
      <c r="AI265" s="10" t="s">
        <v>21</v>
      </c>
      <c r="AJ265" s="10"/>
      <c r="AK265" s="10" t="s">
        <v>22</v>
      </c>
      <c r="AL265" s="10"/>
      <c r="AM265" s="10" t="s">
        <v>23</v>
      </c>
      <c r="AN265" s="10"/>
      <c r="AO265" s="10" t="str">
        <f aca="false">AO$7</f>
        <v>平成２６年</v>
      </c>
      <c r="AP265" s="10"/>
      <c r="AQ265" s="10" t="str">
        <f aca="false">AQ$7</f>
        <v>平成２７年</v>
      </c>
      <c r="AR265" s="10"/>
    </row>
    <row r="266" customFormat="false" ht="13.5" hidden="false" customHeight="false" outlineLevel="0" collapsed="false">
      <c r="B266" s="12"/>
      <c r="C266" s="13" t="s">
        <v>26</v>
      </c>
      <c r="D266" s="14" t="n">
        <v>3267</v>
      </c>
      <c r="E266" s="13" t="s">
        <v>26</v>
      </c>
      <c r="F266" s="14" t="n">
        <v>3167</v>
      </c>
      <c r="G266" s="13" t="s">
        <v>26</v>
      </c>
      <c r="H266" s="14" t="n">
        <v>3276</v>
      </c>
      <c r="I266" s="13" t="s">
        <v>26</v>
      </c>
      <c r="J266" s="14" t="n">
        <v>3050</v>
      </c>
      <c r="K266" s="13" t="s">
        <v>26</v>
      </c>
      <c r="L266" s="14" t="n">
        <v>3194</v>
      </c>
      <c r="M266" s="13" t="s">
        <v>26</v>
      </c>
      <c r="N266" s="14" t="n">
        <v>2916</v>
      </c>
      <c r="O266" s="13" t="s">
        <v>26</v>
      </c>
      <c r="P266" s="14" t="n">
        <v>2754</v>
      </c>
      <c r="Q266" s="15" t="s">
        <v>26</v>
      </c>
      <c r="R266" s="14" t="n">
        <v>2684</v>
      </c>
      <c r="S266" s="15" t="s">
        <v>26</v>
      </c>
      <c r="T266" s="16" t="n">
        <v>2228</v>
      </c>
      <c r="U266" s="13" t="s">
        <v>26</v>
      </c>
      <c r="V266" s="16" t="n">
        <v>2213</v>
      </c>
      <c r="W266" s="13" t="s">
        <v>26</v>
      </c>
      <c r="X266" s="16" t="n">
        <v>2201</v>
      </c>
      <c r="Y266" s="13" t="s">
        <v>26</v>
      </c>
      <c r="Z266" s="16" t="n">
        <v>2051</v>
      </c>
      <c r="AA266" s="13" t="s">
        <v>26</v>
      </c>
      <c r="AB266" s="16" t="n">
        <v>2259</v>
      </c>
      <c r="AC266" s="13" t="s">
        <v>26</v>
      </c>
      <c r="AD266" s="16" t="n">
        <v>2062</v>
      </c>
      <c r="AE266" s="13" t="s">
        <v>26</v>
      </c>
      <c r="AF266" s="16" t="n">
        <v>2098</v>
      </c>
      <c r="AG266" s="13" t="s">
        <v>26</v>
      </c>
      <c r="AH266" s="16" t="n">
        <v>1968</v>
      </c>
      <c r="AI266" s="13" t="s">
        <v>26</v>
      </c>
      <c r="AJ266" s="16" t="n">
        <v>1982</v>
      </c>
      <c r="AK266" s="13" t="s">
        <v>26</v>
      </c>
      <c r="AL266" s="16" t="n">
        <v>2014</v>
      </c>
      <c r="AM266" s="13" t="s">
        <v>26</v>
      </c>
      <c r="AN266" s="16" t="n">
        <v>1952</v>
      </c>
      <c r="AO266" s="13" t="s">
        <v>26</v>
      </c>
      <c r="AP266" s="16" t="n">
        <v>1917</v>
      </c>
      <c r="AQ266" s="13" t="s">
        <v>26</v>
      </c>
      <c r="AR266" s="16" t="n">
        <v>1801</v>
      </c>
    </row>
    <row r="267" customFormat="false" ht="13.5" hidden="false" customHeight="false" outlineLevel="0" collapsed="false">
      <c r="B267" s="66" t="n">
        <v>1</v>
      </c>
      <c r="C267" s="28" t="s">
        <v>33</v>
      </c>
      <c r="D267" s="29" t="n">
        <v>16044</v>
      </c>
      <c r="E267" s="28" t="s">
        <v>33</v>
      </c>
      <c r="F267" s="29" t="n">
        <v>10887</v>
      </c>
      <c r="G267" s="28" t="s">
        <v>33</v>
      </c>
      <c r="H267" s="29" t="n">
        <v>12839</v>
      </c>
      <c r="I267" s="28" t="s">
        <v>33</v>
      </c>
      <c r="J267" s="31" t="n">
        <v>9832</v>
      </c>
      <c r="K267" s="33" t="s">
        <v>33</v>
      </c>
      <c r="L267" s="31" t="n">
        <v>10893</v>
      </c>
      <c r="M267" s="33" t="s">
        <v>33</v>
      </c>
      <c r="N267" s="31" t="n">
        <v>9084</v>
      </c>
      <c r="O267" s="33" t="s">
        <v>33</v>
      </c>
      <c r="P267" s="31" t="n">
        <v>11504</v>
      </c>
      <c r="Q267" s="33" t="s">
        <v>33</v>
      </c>
      <c r="R267" s="31" t="n">
        <v>6947</v>
      </c>
      <c r="S267" s="33" t="s">
        <v>33</v>
      </c>
      <c r="T267" s="34" t="n">
        <v>8730</v>
      </c>
      <c r="U267" s="33" t="s">
        <v>33</v>
      </c>
      <c r="V267" s="34" t="n">
        <v>7559</v>
      </c>
      <c r="W267" s="33" t="s">
        <v>33</v>
      </c>
      <c r="X267" s="34" t="n">
        <v>9482</v>
      </c>
      <c r="Y267" s="33" t="s">
        <v>33</v>
      </c>
      <c r="Z267" s="34" t="n">
        <v>9161</v>
      </c>
      <c r="AA267" s="33" t="s">
        <v>33</v>
      </c>
      <c r="AB267" s="34" t="n">
        <v>9197</v>
      </c>
      <c r="AC267" s="33" t="s">
        <v>33</v>
      </c>
      <c r="AD267" s="34" t="n">
        <v>8822</v>
      </c>
      <c r="AE267" s="33" t="s">
        <v>33</v>
      </c>
      <c r="AF267" s="72" t="n">
        <v>10785</v>
      </c>
      <c r="AG267" s="33" t="s">
        <v>33</v>
      </c>
      <c r="AH267" s="72" t="n">
        <v>8825</v>
      </c>
      <c r="AI267" s="33" t="s">
        <v>33</v>
      </c>
      <c r="AJ267" s="72" t="n">
        <v>6978</v>
      </c>
      <c r="AK267" s="33" t="s">
        <v>33</v>
      </c>
      <c r="AL267" s="72" t="n">
        <v>7511</v>
      </c>
      <c r="AM267" s="33" t="s">
        <v>33</v>
      </c>
      <c r="AN267" s="72" t="n">
        <v>7817</v>
      </c>
      <c r="AO267" s="33" t="s">
        <v>33</v>
      </c>
      <c r="AP267" s="72" t="n">
        <v>7840</v>
      </c>
      <c r="AQ267" s="33" t="s">
        <v>33</v>
      </c>
      <c r="AR267" s="72" t="n">
        <v>8136</v>
      </c>
    </row>
    <row r="268" customFormat="false" ht="13.5" hidden="false" customHeight="false" outlineLevel="0" collapsed="false">
      <c r="B268" s="66" t="n">
        <v>2</v>
      </c>
      <c r="C268" s="67" t="s">
        <v>40</v>
      </c>
      <c r="D268" s="73" t="n">
        <v>7737</v>
      </c>
      <c r="E268" s="67" t="s">
        <v>80</v>
      </c>
      <c r="F268" s="73" t="n">
        <v>9807</v>
      </c>
      <c r="G268" s="67" t="s">
        <v>32</v>
      </c>
      <c r="H268" s="73" t="n">
        <v>9275</v>
      </c>
      <c r="I268" s="67" t="s">
        <v>32</v>
      </c>
      <c r="J268" s="75" t="n">
        <v>9759</v>
      </c>
      <c r="K268" s="70" t="s">
        <v>32</v>
      </c>
      <c r="L268" s="75" t="n">
        <v>8397</v>
      </c>
      <c r="M268" s="70" t="s">
        <v>76</v>
      </c>
      <c r="N268" s="75" t="n">
        <v>7512</v>
      </c>
      <c r="O268" s="70" t="s">
        <v>32</v>
      </c>
      <c r="P268" s="75" t="n">
        <v>7986</v>
      </c>
      <c r="Q268" s="70" t="s">
        <v>76</v>
      </c>
      <c r="R268" s="75" t="n">
        <v>6276</v>
      </c>
      <c r="S268" s="70" t="s">
        <v>32</v>
      </c>
      <c r="T268" s="74" t="n">
        <v>5083</v>
      </c>
      <c r="U268" s="70" t="s">
        <v>34</v>
      </c>
      <c r="V268" s="74" t="n">
        <v>4717</v>
      </c>
      <c r="W268" s="70" t="s">
        <v>32</v>
      </c>
      <c r="X268" s="74" t="n">
        <v>6993</v>
      </c>
      <c r="Y268" s="70" t="s">
        <v>32</v>
      </c>
      <c r="Z268" s="74" t="n">
        <v>7168</v>
      </c>
      <c r="AA268" s="70" t="s">
        <v>32</v>
      </c>
      <c r="AB268" s="74" t="n">
        <v>8515</v>
      </c>
      <c r="AC268" s="70" t="s">
        <v>80</v>
      </c>
      <c r="AD268" s="74" t="n">
        <v>5829</v>
      </c>
      <c r="AE268" s="70" t="s">
        <v>34</v>
      </c>
      <c r="AF268" s="74" t="n">
        <v>5073</v>
      </c>
      <c r="AG268" s="23" t="s">
        <v>75</v>
      </c>
      <c r="AH268" s="30" t="n">
        <v>5015</v>
      </c>
      <c r="AI268" s="23" t="s">
        <v>40</v>
      </c>
      <c r="AJ268" s="30" t="n">
        <v>4972</v>
      </c>
      <c r="AK268" s="23" t="s">
        <v>69</v>
      </c>
      <c r="AL268" s="30" t="n">
        <v>4661</v>
      </c>
      <c r="AM268" s="23" t="s">
        <v>32</v>
      </c>
      <c r="AN268" s="30" t="n">
        <v>5734</v>
      </c>
      <c r="AO268" s="23" t="s">
        <v>75</v>
      </c>
      <c r="AP268" s="30" t="n">
        <v>4364</v>
      </c>
      <c r="AQ268" s="23" t="s">
        <v>75</v>
      </c>
      <c r="AR268" s="30" t="n">
        <v>3736</v>
      </c>
    </row>
    <row r="269" customFormat="false" ht="13.5" hidden="false" customHeight="false" outlineLevel="0" collapsed="false">
      <c r="B269" s="66" t="n">
        <v>3</v>
      </c>
      <c r="C269" s="67" t="s">
        <v>34</v>
      </c>
      <c r="D269" s="73" t="n">
        <v>6261</v>
      </c>
      <c r="E269" s="67" t="s">
        <v>32</v>
      </c>
      <c r="F269" s="73" t="n">
        <v>9173</v>
      </c>
      <c r="G269" s="67" t="s">
        <v>34</v>
      </c>
      <c r="H269" s="73" t="n">
        <v>8182</v>
      </c>
      <c r="I269" s="67" t="s">
        <v>76</v>
      </c>
      <c r="J269" s="75" t="n">
        <v>6272</v>
      </c>
      <c r="K269" s="70" t="s">
        <v>76</v>
      </c>
      <c r="L269" s="75" t="n">
        <v>6497</v>
      </c>
      <c r="M269" s="70" t="s">
        <v>80</v>
      </c>
      <c r="N269" s="75" t="n">
        <v>6791</v>
      </c>
      <c r="O269" s="70" t="s">
        <v>123</v>
      </c>
      <c r="P269" s="75" t="n">
        <v>5093</v>
      </c>
      <c r="Q269" s="70" t="s">
        <v>32</v>
      </c>
      <c r="R269" s="75" t="n">
        <v>5458</v>
      </c>
      <c r="S269" s="70" t="s">
        <v>80</v>
      </c>
      <c r="T269" s="74" t="n">
        <v>4333</v>
      </c>
      <c r="U269" s="70" t="s">
        <v>71</v>
      </c>
      <c r="V269" s="74" t="n">
        <v>4155</v>
      </c>
      <c r="W269" s="70" t="s">
        <v>71</v>
      </c>
      <c r="X269" s="74" t="n">
        <v>4581</v>
      </c>
      <c r="Y269" s="70" t="s">
        <v>34</v>
      </c>
      <c r="Z269" s="74" t="n">
        <v>4525</v>
      </c>
      <c r="AA269" s="70" t="s">
        <v>75</v>
      </c>
      <c r="AB269" s="74" t="n">
        <v>4577</v>
      </c>
      <c r="AC269" s="70" t="s">
        <v>32</v>
      </c>
      <c r="AD269" s="74" t="n">
        <v>5546</v>
      </c>
      <c r="AE269" s="70" t="s">
        <v>32</v>
      </c>
      <c r="AF269" s="74" t="n">
        <v>4387</v>
      </c>
      <c r="AG269" s="23" t="s">
        <v>100</v>
      </c>
      <c r="AH269" s="30" t="n">
        <v>4276</v>
      </c>
      <c r="AI269" s="23" t="s">
        <v>34</v>
      </c>
      <c r="AJ269" s="30" t="n">
        <v>4508</v>
      </c>
      <c r="AK269" s="23" t="s">
        <v>32</v>
      </c>
      <c r="AL269" s="30" t="n">
        <v>4104</v>
      </c>
      <c r="AM269" s="23" t="s">
        <v>80</v>
      </c>
      <c r="AN269" s="30" t="n">
        <v>5005</v>
      </c>
      <c r="AO269" s="23" t="s">
        <v>34</v>
      </c>
      <c r="AP269" s="30" t="n">
        <v>4327</v>
      </c>
      <c r="AQ269" s="23" t="s">
        <v>34</v>
      </c>
      <c r="AR269" s="30" t="n">
        <v>3672</v>
      </c>
    </row>
    <row r="270" customFormat="false" ht="13.5" hidden="false" customHeight="false" outlineLevel="0" collapsed="false">
      <c r="B270" s="66" t="n">
        <v>4</v>
      </c>
      <c r="C270" s="67" t="s">
        <v>32</v>
      </c>
      <c r="D270" s="73" t="n">
        <v>6190</v>
      </c>
      <c r="E270" s="67" t="s">
        <v>76</v>
      </c>
      <c r="F270" s="73" t="n">
        <v>7153</v>
      </c>
      <c r="G270" s="67" t="s">
        <v>40</v>
      </c>
      <c r="H270" s="73" t="n">
        <v>5912</v>
      </c>
      <c r="I270" s="67" t="s">
        <v>34</v>
      </c>
      <c r="J270" s="75" t="n">
        <v>5747</v>
      </c>
      <c r="K270" s="70" t="s">
        <v>127</v>
      </c>
      <c r="L270" s="75" t="n">
        <v>5658</v>
      </c>
      <c r="M270" s="70" t="s">
        <v>32</v>
      </c>
      <c r="N270" s="75" t="n">
        <v>6019</v>
      </c>
      <c r="O270" s="70" t="s">
        <v>76</v>
      </c>
      <c r="P270" s="75" t="n">
        <v>4546</v>
      </c>
      <c r="Q270" s="70" t="s">
        <v>34</v>
      </c>
      <c r="R270" s="75" t="n">
        <v>4448</v>
      </c>
      <c r="S270" s="70" t="s">
        <v>34</v>
      </c>
      <c r="T270" s="74" t="n">
        <v>4236</v>
      </c>
      <c r="U270" s="70" t="s">
        <v>32</v>
      </c>
      <c r="V270" s="74" t="n">
        <v>4077</v>
      </c>
      <c r="W270" s="70" t="s">
        <v>34</v>
      </c>
      <c r="X270" s="74" t="n">
        <v>3955</v>
      </c>
      <c r="Y270" s="70" t="s">
        <v>40</v>
      </c>
      <c r="Z270" s="74" t="n">
        <v>4385</v>
      </c>
      <c r="AA270" s="70" t="s">
        <v>71</v>
      </c>
      <c r="AB270" s="74" t="n">
        <v>4505</v>
      </c>
      <c r="AC270" s="70" t="s">
        <v>40</v>
      </c>
      <c r="AD270" s="74" t="n">
        <v>4753</v>
      </c>
      <c r="AE270" s="70" t="s">
        <v>75</v>
      </c>
      <c r="AF270" s="74" t="n">
        <v>4336</v>
      </c>
      <c r="AG270" s="23" t="s">
        <v>32</v>
      </c>
      <c r="AH270" s="30" t="n">
        <v>4198</v>
      </c>
      <c r="AI270" s="23" t="s">
        <v>100</v>
      </c>
      <c r="AJ270" s="24" t="n">
        <v>4484</v>
      </c>
      <c r="AK270" s="23" t="s">
        <v>34</v>
      </c>
      <c r="AL270" s="24" t="n">
        <v>3636</v>
      </c>
      <c r="AM270" s="23" t="s">
        <v>40</v>
      </c>
      <c r="AN270" s="24" t="n">
        <v>4561</v>
      </c>
      <c r="AO270" s="23" t="s">
        <v>32</v>
      </c>
      <c r="AP270" s="24" t="n">
        <v>4044</v>
      </c>
      <c r="AQ270" s="23" t="s">
        <v>32</v>
      </c>
      <c r="AR270" s="24" t="n">
        <v>3190</v>
      </c>
    </row>
    <row r="271" customFormat="false" ht="14.25" hidden="false" customHeight="false" outlineLevel="0" collapsed="false">
      <c r="B271" s="76" t="n">
        <v>5</v>
      </c>
      <c r="C271" s="77" t="s">
        <v>123</v>
      </c>
      <c r="D271" s="78" t="n">
        <v>5313</v>
      </c>
      <c r="E271" s="77" t="s">
        <v>34</v>
      </c>
      <c r="F271" s="78" t="n">
        <v>5321</v>
      </c>
      <c r="G271" s="77" t="s">
        <v>123</v>
      </c>
      <c r="H271" s="78" t="n">
        <v>4773</v>
      </c>
      <c r="I271" s="77" t="s">
        <v>68</v>
      </c>
      <c r="J271" s="79" t="n">
        <v>5197</v>
      </c>
      <c r="K271" s="80" t="s">
        <v>80</v>
      </c>
      <c r="L271" s="79" t="n">
        <v>5593</v>
      </c>
      <c r="M271" s="80" t="s">
        <v>40</v>
      </c>
      <c r="N271" s="79" t="n">
        <v>5341</v>
      </c>
      <c r="O271" s="80" t="s">
        <v>34</v>
      </c>
      <c r="P271" s="79" t="n">
        <v>4248</v>
      </c>
      <c r="Q271" s="80" t="s">
        <v>100</v>
      </c>
      <c r="R271" s="79" t="n">
        <v>4354</v>
      </c>
      <c r="S271" s="80" t="s">
        <v>69</v>
      </c>
      <c r="T271" s="81" t="n">
        <v>4211</v>
      </c>
      <c r="U271" s="80" t="s">
        <v>69</v>
      </c>
      <c r="V271" s="81" t="n">
        <v>3937</v>
      </c>
      <c r="W271" s="80" t="s">
        <v>40</v>
      </c>
      <c r="X271" s="81" t="n">
        <v>3782</v>
      </c>
      <c r="Y271" s="80" t="s">
        <v>68</v>
      </c>
      <c r="Z271" s="81" t="n">
        <v>4317</v>
      </c>
      <c r="AA271" s="80" t="s">
        <v>40</v>
      </c>
      <c r="AB271" s="81" t="n">
        <v>4378</v>
      </c>
      <c r="AC271" s="80" t="s">
        <v>34</v>
      </c>
      <c r="AD271" s="81" t="n">
        <v>4157</v>
      </c>
      <c r="AE271" s="80" t="s">
        <v>40</v>
      </c>
      <c r="AF271" s="81" t="n">
        <v>4241</v>
      </c>
      <c r="AG271" s="41" t="s">
        <v>76</v>
      </c>
      <c r="AH271" s="42" t="n">
        <v>4093</v>
      </c>
      <c r="AI271" s="41" t="s">
        <v>69</v>
      </c>
      <c r="AJ271" s="42" t="n">
        <v>3951</v>
      </c>
      <c r="AK271" s="41" t="s">
        <v>71</v>
      </c>
      <c r="AL271" s="42" t="n">
        <v>3182</v>
      </c>
      <c r="AM271" s="41" t="s">
        <v>34</v>
      </c>
      <c r="AN271" s="42" t="n">
        <v>4541</v>
      </c>
      <c r="AO271" s="41" t="s">
        <v>80</v>
      </c>
      <c r="AP271" s="42" t="n">
        <v>3784</v>
      </c>
      <c r="AQ271" s="41" t="s">
        <v>80</v>
      </c>
      <c r="AR271" s="42" t="n">
        <v>3155</v>
      </c>
    </row>
    <row r="272" customFormat="false" ht="13.5" hidden="false" customHeight="false" outlineLevel="0" collapsed="false">
      <c r="B272" s="55"/>
      <c r="C272" s="55"/>
      <c r="D272" s="56"/>
      <c r="E272" s="55"/>
      <c r="F272" s="56"/>
      <c r="G272" s="55"/>
      <c r="H272" s="56"/>
      <c r="I272" s="55"/>
      <c r="J272" s="56"/>
      <c r="K272" s="55"/>
      <c r="L272" s="56"/>
      <c r="M272" s="55"/>
      <c r="N272" s="56"/>
      <c r="O272" s="55"/>
      <c r="P272" s="56"/>
      <c r="Q272" s="55"/>
      <c r="R272" s="56"/>
      <c r="S272" s="55"/>
      <c r="T272" s="56"/>
      <c r="U272" s="55"/>
      <c r="V272" s="56"/>
      <c r="W272" s="55"/>
      <c r="X272" s="56"/>
      <c r="Y272" s="55"/>
      <c r="Z272" s="56"/>
      <c r="AA272" s="55"/>
      <c r="AB272" s="56"/>
      <c r="AC272" s="55"/>
      <c r="AD272" s="56"/>
      <c r="AE272" s="55"/>
      <c r="AF272" s="56"/>
      <c r="AG272" s="55"/>
      <c r="AH272" s="56"/>
      <c r="AM272" s="52"/>
      <c r="AN272" s="65"/>
      <c r="AO272" s="52"/>
      <c r="AP272" s="65"/>
      <c r="AQ272" s="52"/>
      <c r="AR272" s="65"/>
    </row>
    <row r="273" customFormat="false" ht="13.5" hidden="false" customHeight="false" outlineLevel="0" collapsed="false">
      <c r="B273" s="55"/>
      <c r="C273" s="55"/>
      <c r="D273" s="56"/>
      <c r="E273" s="55"/>
      <c r="F273" s="56"/>
      <c r="G273" s="55"/>
      <c r="H273" s="56"/>
      <c r="I273" s="55"/>
      <c r="J273" s="56"/>
      <c r="K273" s="55"/>
      <c r="L273" s="56"/>
      <c r="M273" s="55"/>
      <c r="N273" s="56"/>
      <c r="O273" s="55"/>
      <c r="P273" s="56"/>
      <c r="Q273" s="55"/>
      <c r="R273" s="56"/>
      <c r="S273" s="55"/>
      <c r="T273" s="56"/>
      <c r="U273" s="55"/>
      <c r="V273" s="56"/>
      <c r="W273" s="55"/>
      <c r="X273" s="56"/>
      <c r="Y273" s="55"/>
      <c r="Z273" s="56"/>
      <c r="AA273" s="55"/>
      <c r="AB273" s="56"/>
      <c r="AC273" s="55"/>
      <c r="AD273" s="56"/>
      <c r="AE273" s="55"/>
      <c r="AF273" s="56"/>
      <c r="AG273" s="55"/>
      <c r="AH273" s="56"/>
    </row>
    <row r="274" customFormat="false" ht="14.25" hidden="false" customHeight="false" outlineLevel="0" collapsed="false">
      <c r="B274" s="6" t="s">
        <v>58</v>
      </c>
      <c r="E274" s="55"/>
      <c r="F274" s="56"/>
    </row>
    <row r="275" customFormat="false" ht="14.25" hidden="false" customHeight="true" outlineLevel="0" collapsed="false">
      <c r="B275" s="7" t="s">
        <v>4</v>
      </c>
      <c r="C275" s="8" t="s">
        <v>5</v>
      </c>
      <c r="D275" s="8"/>
      <c r="E275" s="8" t="s">
        <v>6</v>
      </c>
      <c r="F275" s="8"/>
      <c r="G275" s="8" t="s">
        <v>7</v>
      </c>
      <c r="H275" s="8"/>
      <c r="I275" s="8" t="s">
        <v>8</v>
      </c>
      <c r="J275" s="8"/>
      <c r="K275" s="8" t="s">
        <v>9</v>
      </c>
      <c r="L275" s="8"/>
      <c r="M275" s="8" t="s">
        <v>10</v>
      </c>
      <c r="N275" s="8"/>
      <c r="O275" s="8" t="s">
        <v>11</v>
      </c>
      <c r="P275" s="8"/>
      <c r="Q275" s="8" t="s">
        <v>12</v>
      </c>
      <c r="R275" s="8"/>
      <c r="S275" s="10" t="s">
        <v>13</v>
      </c>
      <c r="T275" s="10"/>
      <c r="U275" s="11" t="s">
        <v>14</v>
      </c>
      <c r="V275" s="11"/>
      <c r="W275" s="11" t="s">
        <v>15</v>
      </c>
      <c r="X275" s="11"/>
      <c r="Y275" s="11" t="s">
        <v>16</v>
      </c>
      <c r="Z275" s="11"/>
      <c r="AA275" s="11" t="s">
        <v>17</v>
      </c>
      <c r="AB275" s="11"/>
      <c r="AC275" s="11" t="s">
        <v>18</v>
      </c>
      <c r="AD275" s="11"/>
      <c r="AE275" s="11" t="s">
        <v>19</v>
      </c>
      <c r="AF275" s="11"/>
      <c r="AG275" s="10" t="s">
        <v>20</v>
      </c>
      <c r="AH275" s="10"/>
      <c r="AI275" s="10" t="s">
        <v>21</v>
      </c>
      <c r="AJ275" s="10"/>
      <c r="AK275" s="10" t="s">
        <v>22</v>
      </c>
      <c r="AL275" s="10"/>
      <c r="AM275" s="10" t="s">
        <v>23</v>
      </c>
      <c r="AN275" s="10"/>
      <c r="AO275" s="10" t="str">
        <f aca="false">AO$7</f>
        <v>平成２６年</v>
      </c>
      <c r="AP275" s="10"/>
      <c r="AQ275" s="10" t="str">
        <f aca="false">AQ$7</f>
        <v>平成２７年</v>
      </c>
      <c r="AR275" s="10"/>
    </row>
    <row r="276" customFormat="false" ht="13.5" hidden="false" customHeight="true" outlineLevel="0" collapsed="false">
      <c r="B276" s="12"/>
      <c r="C276" s="13" t="s">
        <v>26</v>
      </c>
      <c r="D276" s="14" t="n">
        <v>6589</v>
      </c>
      <c r="E276" s="13" t="s">
        <v>26</v>
      </c>
      <c r="F276" s="14" t="n">
        <v>6762</v>
      </c>
      <c r="G276" s="13" t="s">
        <v>26</v>
      </c>
      <c r="H276" s="14" t="n">
        <v>6872</v>
      </c>
      <c r="I276" s="13" t="s">
        <v>26</v>
      </c>
      <c r="J276" s="14" t="n">
        <v>6491</v>
      </c>
      <c r="K276" s="13" t="s">
        <v>26</v>
      </c>
      <c r="L276" s="14" t="n">
        <v>6689</v>
      </c>
      <c r="M276" s="13" t="s">
        <v>26</v>
      </c>
      <c r="N276" s="14" t="n">
        <v>6674</v>
      </c>
      <c r="O276" s="13" t="s">
        <v>26</v>
      </c>
      <c r="P276" s="14" t="n">
        <v>6414</v>
      </c>
      <c r="Q276" s="15" t="s">
        <v>26</v>
      </c>
      <c r="R276" s="14" t="n">
        <v>6360</v>
      </c>
      <c r="S276" s="15" t="s">
        <v>26</v>
      </c>
      <c r="T276" s="16" t="n">
        <v>5347</v>
      </c>
      <c r="U276" s="13" t="s">
        <v>26</v>
      </c>
      <c r="V276" s="16" t="n">
        <v>4935</v>
      </c>
      <c r="W276" s="13" t="s">
        <v>26</v>
      </c>
      <c r="X276" s="16" t="n">
        <v>5796</v>
      </c>
      <c r="Y276" s="13" t="s">
        <v>26</v>
      </c>
      <c r="Z276" s="16" t="n">
        <v>4624</v>
      </c>
      <c r="AA276" s="13" t="s">
        <v>26</v>
      </c>
      <c r="AB276" s="16" t="n">
        <v>4820</v>
      </c>
      <c r="AC276" s="13" t="s">
        <v>26</v>
      </c>
      <c r="AD276" s="16" t="n">
        <v>5067</v>
      </c>
      <c r="AE276" s="13" t="s">
        <v>26</v>
      </c>
      <c r="AF276" s="16" t="n">
        <v>5022</v>
      </c>
      <c r="AG276" s="13" t="s">
        <v>26</v>
      </c>
      <c r="AH276" s="16" t="n">
        <v>3965</v>
      </c>
      <c r="AI276" s="13" t="s">
        <v>26</v>
      </c>
      <c r="AJ276" s="16" t="n">
        <v>4466</v>
      </c>
      <c r="AK276" s="13" t="s">
        <v>26</v>
      </c>
      <c r="AL276" s="16" t="n">
        <v>4252</v>
      </c>
      <c r="AM276" s="13" t="s">
        <v>26</v>
      </c>
      <c r="AN276" s="16" t="n">
        <v>4008</v>
      </c>
      <c r="AO276" s="13" t="s">
        <v>26</v>
      </c>
      <c r="AP276" s="16" t="n">
        <v>4287</v>
      </c>
      <c r="AQ276" s="13" t="s">
        <v>26</v>
      </c>
      <c r="AR276" s="16" t="n">
        <v>3365</v>
      </c>
    </row>
    <row r="277" customFormat="false" ht="13.5" hidden="false" customHeight="false" outlineLevel="0" collapsed="false">
      <c r="B277" s="66" t="n">
        <v>1</v>
      </c>
      <c r="C277" s="28" t="s">
        <v>33</v>
      </c>
      <c r="D277" s="29" t="n">
        <v>29186</v>
      </c>
      <c r="E277" s="28" t="s">
        <v>33</v>
      </c>
      <c r="F277" s="29" t="n">
        <v>17858</v>
      </c>
      <c r="G277" s="28" t="s">
        <v>33</v>
      </c>
      <c r="H277" s="29" t="n">
        <v>21260</v>
      </c>
      <c r="I277" s="28" t="s">
        <v>33</v>
      </c>
      <c r="J277" s="31" t="n">
        <v>18008</v>
      </c>
      <c r="K277" s="33" t="s">
        <v>33</v>
      </c>
      <c r="L277" s="31" t="n">
        <v>17380</v>
      </c>
      <c r="M277" s="70" t="s">
        <v>76</v>
      </c>
      <c r="N277" s="69" t="n">
        <v>17743</v>
      </c>
      <c r="O277" s="33" t="s">
        <v>33</v>
      </c>
      <c r="P277" s="31" t="n">
        <v>17857</v>
      </c>
      <c r="Q277" s="70" t="s">
        <v>76</v>
      </c>
      <c r="R277" s="69" t="n">
        <v>15753</v>
      </c>
      <c r="S277" s="33" t="s">
        <v>33</v>
      </c>
      <c r="T277" s="34" t="n">
        <v>27919</v>
      </c>
      <c r="U277" s="33" t="s">
        <v>33</v>
      </c>
      <c r="V277" s="34" t="n">
        <v>21198</v>
      </c>
      <c r="W277" s="33" t="s">
        <v>33</v>
      </c>
      <c r="X277" s="34" t="n">
        <v>15181</v>
      </c>
      <c r="Y277" s="33" t="s">
        <v>33</v>
      </c>
      <c r="Z277" s="34" t="n">
        <v>16304</v>
      </c>
      <c r="AA277" s="33" t="s">
        <v>33</v>
      </c>
      <c r="AB277" s="34" t="n">
        <v>16120</v>
      </c>
      <c r="AC277" s="70" t="s">
        <v>80</v>
      </c>
      <c r="AD277" s="71" t="n">
        <v>16838</v>
      </c>
      <c r="AE277" s="33" t="s">
        <v>33</v>
      </c>
      <c r="AF277" s="72" t="n">
        <v>18443</v>
      </c>
      <c r="AG277" s="23" t="s">
        <v>75</v>
      </c>
      <c r="AH277" s="25" t="n">
        <v>14174</v>
      </c>
      <c r="AI277" s="33" t="s">
        <v>33</v>
      </c>
      <c r="AJ277" s="72" t="n">
        <v>16597</v>
      </c>
      <c r="AK277" s="33" t="s">
        <v>33</v>
      </c>
      <c r="AL277" s="72" t="n">
        <v>14827</v>
      </c>
      <c r="AM277" s="33" t="s">
        <v>33</v>
      </c>
      <c r="AN277" s="72" t="n">
        <v>13137</v>
      </c>
      <c r="AO277" s="33" t="s">
        <v>33</v>
      </c>
      <c r="AP277" s="72" t="n">
        <v>11366</v>
      </c>
      <c r="AQ277" s="33" t="s">
        <v>33</v>
      </c>
      <c r="AR277" s="72" t="n">
        <v>12604</v>
      </c>
    </row>
    <row r="278" customFormat="false" ht="13.5" hidden="false" customHeight="false" outlineLevel="0" collapsed="false">
      <c r="B278" s="66" t="n">
        <v>2</v>
      </c>
      <c r="C278" s="67" t="s">
        <v>34</v>
      </c>
      <c r="D278" s="73" t="n">
        <v>13005</v>
      </c>
      <c r="E278" s="67" t="s">
        <v>32</v>
      </c>
      <c r="F278" s="73" t="n">
        <v>16694</v>
      </c>
      <c r="G278" s="67" t="s">
        <v>34</v>
      </c>
      <c r="H278" s="73" t="n">
        <v>15911</v>
      </c>
      <c r="I278" s="67" t="s">
        <v>32</v>
      </c>
      <c r="J278" s="75" t="n">
        <v>16084</v>
      </c>
      <c r="K278" s="70" t="s">
        <v>76</v>
      </c>
      <c r="L278" s="75" t="n">
        <v>14176</v>
      </c>
      <c r="M278" s="33" t="s">
        <v>33</v>
      </c>
      <c r="N278" s="31" t="n">
        <v>16078</v>
      </c>
      <c r="O278" s="70" t="s">
        <v>32</v>
      </c>
      <c r="P278" s="75" t="n">
        <v>13735</v>
      </c>
      <c r="Q278" s="33" t="s">
        <v>33</v>
      </c>
      <c r="R278" s="31" t="n">
        <v>12515</v>
      </c>
      <c r="S278" s="70" t="s">
        <v>80</v>
      </c>
      <c r="T278" s="74" t="n">
        <v>13320</v>
      </c>
      <c r="U278" s="70" t="s">
        <v>34</v>
      </c>
      <c r="V278" s="74" t="n">
        <v>11900</v>
      </c>
      <c r="W278" s="70" t="s">
        <v>80</v>
      </c>
      <c r="X278" s="74" t="n">
        <v>13728</v>
      </c>
      <c r="Y278" s="70" t="s">
        <v>34</v>
      </c>
      <c r="Z278" s="74" t="n">
        <v>15301</v>
      </c>
      <c r="AA278" s="70" t="s">
        <v>32</v>
      </c>
      <c r="AB278" s="74" t="n">
        <v>11731</v>
      </c>
      <c r="AC278" s="70" t="s">
        <v>32</v>
      </c>
      <c r="AD278" s="74" t="n">
        <v>12481</v>
      </c>
      <c r="AE278" s="70" t="s">
        <v>34</v>
      </c>
      <c r="AF278" s="74" t="n">
        <v>16598</v>
      </c>
      <c r="AG278" s="33" t="s">
        <v>33</v>
      </c>
      <c r="AH278" s="72" t="n">
        <v>9817</v>
      </c>
      <c r="AI278" s="23" t="s">
        <v>40</v>
      </c>
      <c r="AJ278" s="30" t="n">
        <v>10752</v>
      </c>
      <c r="AK278" s="23" t="s">
        <v>65</v>
      </c>
      <c r="AL278" s="30" t="n">
        <v>11409</v>
      </c>
      <c r="AM278" s="23" t="s">
        <v>34</v>
      </c>
      <c r="AN278" s="30" t="n">
        <v>11844</v>
      </c>
      <c r="AO278" s="23" t="s">
        <v>75</v>
      </c>
      <c r="AP278" s="30" t="n">
        <v>10425</v>
      </c>
      <c r="AQ278" s="23" t="s">
        <v>34</v>
      </c>
      <c r="AR278" s="30" t="n">
        <v>8503</v>
      </c>
    </row>
    <row r="279" customFormat="false" ht="13.5" hidden="false" customHeight="false" outlineLevel="0" collapsed="false">
      <c r="B279" s="66" t="n">
        <v>3</v>
      </c>
      <c r="C279" s="67" t="s">
        <v>80</v>
      </c>
      <c r="D279" s="73" t="n">
        <v>12765</v>
      </c>
      <c r="E279" s="67" t="s">
        <v>80</v>
      </c>
      <c r="F279" s="73" t="n">
        <v>15746</v>
      </c>
      <c r="G279" s="67" t="s">
        <v>32</v>
      </c>
      <c r="H279" s="73" t="n">
        <v>14620</v>
      </c>
      <c r="I279" s="67" t="s">
        <v>76</v>
      </c>
      <c r="J279" s="75" t="n">
        <v>14211</v>
      </c>
      <c r="K279" s="70" t="s">
        <v>32</v>
      </c>
      <c r="L279" s="75" t="n">
        <v>13861</v>
      </c>
      <c r="M279" s="70" t="s">
        <v>80</v>
      </c>
      <c r="N279" s="75" t="n">
        <v>14546</v>
      </c>
      <c r="O279" s="70" t="s">
        <v>76</v>
      </c>
      <c r="P279" s="75" t="n">
        <v>12718</v>
      </c>
      <c r="Q279" s="70" t="s">
        <v>75</v>
      </c>
      <c r="R279" s="75" t="n">
        <v>12185</v>
      </c>
      <c r="S279" s="70" t="s">
        <v>34</v>
      </c>
      <c r="T279" s="74" t="n">
        <v>12564</v>
      </c>
      <c r="U279" s="70" t="s">
        <v>76</v>
      </c>
      <c r="V279" s="74" t="n">
        <v>10824</v>
      </c>
      <c r="W279" s="70" t="s">
        <v>75</v>
      </c>
      <c r="X279" s="74" t="n">
        <v>12261</v>
      </c>
      <c r="Y279" s="70" t="s">
        <v>32</v>
      </c>
      <c r="Z279" s="74" t="n">
        <v>14618</v>
      </c>
      <c r="AA279" s="70" t="s">
        <v>76</v>
      </c>
      <c r="AB279" s="74" t="n">
        <v>11714</v>
      </c>
      <c r="AC279" s="33" t="s">
        <v>33</v>
      </c>
      <c r="AD279" s="34" t="n">
        <v>11523</v>
      </c>
      <c r="AE279" s="70" t="s">
        <v>75</v>
      </c>
      <c r="AF279" s="74" t="n">
        <v>11301</v>
      </c>
      <c r="AG279" s="23" t="s">
        <v>34</v>
      </c>
      <c r="AH279" s="30" t="n">
        <v>9525</v>
      </c>
      <c r="AI279" s="23" t="s">
        <v>34</v>
      </c>
      <c r="AJ279" s="30" t="n">
        <v>8016</v>
      </c>
      <c r="AK279" s="23" t="s">
        <v>69</v>
      </c>
      <c r="AL279" s="30" t="n">
        <v>9911</v>
      </c>
      <c r="AM279" s="23" t="s">
        <v>80</v>
      </c>
      <c r="AN279" s="30" t="n">
        <v>11246</v>
      </c>
      <c r="AO279" s="23" t="s">
        <v>76</v>
      </c>
      <c r="AP279" s="30" t="n">
        <v>8612</v>
      </c>
      <c r="AQ279" s="23" t="s">
        <v>75</v>
      </c>
      <c r="AR279" s="30" t="n">
        <v>8365</v>
      </c>
    </row>
    <row r="280" customFormat="false" ht="13.5" hidden="false" customHeight="false" outlineLevel="0" collapsed="false">
      <c r="B280" s="66" t="n">
        <v>4</v>
      </c>
      <c r="C280" s="67" t="s">
        <v>75</v>
      </c>
      <c r="D280" s="73" t="n">
        <v>11574</v>
      </c>
      <c r="E280" s="67" t="s">
        <v>76</v>
      </c>
      <c r="F280" s="73" t="n">
        <v>15564</v>
      </c>
      <c r="G280" s="67" t="s">
        <v>75</v>
      </c>
      <c r="H280" s="73" t="n">
        <v>10614</v>
      </c>
      <c r="I280" s="67" t="s">
        <v>34</v>
      </c>
      <c r="J280" s="75" t="n">
        <v>12651</v>
      </c>
      <c r="K280" s="70" t="s">
        <v>80</v>
      </c>
      <c r="L280" s="75" t="n">
        <v>12513</v>
      </c>
      <c r="M280" s="70" t="s">
        <v>32</v>
      </c>
      <c r="N280" s="75" t="n">
        <v>10856</v>
      </c>
      <c r="O280" s="70" t="s">
        <v>123</v>
      </c>
      <c r="P280" s="75" t="n">
        <v>11158</v>
      </c>
      <c r="Q280" s="70" t="s">
        <v>69</v>
      </c>
      <c r="R280" s="75" t="n">
        <v>11189</v>
      </c>
      <c r="S280" s="70" t="s">
        <v>76</v>
      </c>
      <c r="T280" s="74" t="n">
        <v>10934</v>
      </c>
      <c r="U280" s="70" t="s">
        <v>80</v>
      </c>
      <c r="V280" s="74" t="n">
        <v>8781</v>
      </c>
      <c r="W280" s="70" t="s">
        <v>32</v>
      </c>
      <c r="X280" s="74" t="n">
        <v>11904</v>
      </c>
      <c r="Y280" s="70" t="s">
        <v>76</v>
      </c>
      <c r="Z280" s="74" t="n">
        <v>11043</v>
      </c>
      <c r="AA280" s="70" t="s">
        <v>75</v>
      </c>
      <c r="AB280" s="74" t="n">
        <v>11451</v>
      </c>
      <c r="AC280" s="70" t="s">
        <v>34</v>
      </c>
      <c r="AD280" s="74" t="n">
        <v>11016</v>
      </c>
      <c r="AE280" s="70" t="s">
        <v>80</v>
      </c>
      <c r="AF280" s="74" t="n">
        <v>10401</v>
      </c>
      <c r="AG280" s="23" t="s">
        <v>127</v>
      </c>
      <c r="AH280" s="30" t="n">
        <v>8587</v>
      </c>
      <c r="AI280" s="23" t="s">
        <v>32</v>
      </c>
      <c r="AJ280" s="24" t="n">
        <v>7969</v>
      </c>
      <c r="AK280" s="23" t="s">
        <v>34</v>
      </c>
      <c r="AL280" s="24" t="n">
        <v>8402</v>
      </c>
      <c r="AM280" s="23" t="s">
        <v>32</v>
      </c>
      <c r="AN280" s="24" t="n">
        <v>7722</v>
      </c>
      <c r="AO280" s="23" t="s">
        <v>69</v>
      </c>
      <c r="AP280" s="24" t="n">
        <v>8139</v>
      </c>
      <c r="AQ280" s="23" t="s">
        <v>80</v>
      </c>
      <c r="AR280" s="24" t="n">
        <v>7167</v>
      </c>
    </row>
    <row r="281" customFormat="false" ht="14.25" hidden="false" customHeight="false" outlineLevel="0" collapsed="false">
      <c r="B281" s="76" t="n">
        <v>5</v>
      </c>
      <c r="C281" s="77" t="s">
        <v>76</v>
      </c>
      <c r="D281" s="78" t="n">
        <v>11128</v>
      </c>
      <c r="E281" s="77" t="s">
        <v>34</v>
      </c>
      <c r="F281" s="78" t="n">
        <v>12123</v>
      </c>
      <c r="G281" s="77" t="s">
        <v>80</v>
      </c>
      <c r="H281" s="78" t="n">
        <v>9935</v>
      </c>
      <c r="I281" s="77" t="s">
        <v>75</v>
      </c>
      <c r="J281" s="79" t="n">
        <v>10267</v>
      </c>
      <c r="K281" s="80" t="s">
        <v>127</v>
      </c>
      <c r="L281" s="79" t="n">
        <v>11123</v>
      </c>
      <c r="M281" s="80" t="s">
        <v>123</v>
      </c>
      <c r="N281" s="79" t="n">
        <v>10102</v>
      </c>
      <c r="O281" s="80" t="s">
        <v>34</v>
      </c>
      <c r="P281" s="79" t="n">
        <v>10041</v>
      </c>
      <c r="Q281" s="80" t="s">
        <v>80</v>
      </c>
      <c r="R281" s="79" t="n">
        <v>10244</v>
      </c>
      <c r="S281" s="80" t="s">
        <v>32</v>
      </c>
      <c r="T281" s="81" t="n">
        <v>10210</v>
      </c>
      <c r="U281" s="80" t="s">
        <v>59</v>
      </c>
      <c r="V281" s="81" t="n">
        <v>8295</v>
      </c>
      <c r="W281" s="80" t="s">
        <v>71</v>
      </c>
      <c r="X281" s="81" t="n">
        <v>11626</v>
      </c>
      <c r="Y281" s="80" t="s">
        <v>75</v>
      </c>
      <c r="Z281" s="81" t="n">
        <v>8449</v>
      </c>
      <c r="AA281" s="80" t="s">
        <v>71</v>
      </c>
      <c r="AB281" s="81" t="n">
        <v>10359</v>
      </c>
      <c r="AC281" s="80" t="s">
        <v>107</v>
      </c>
      <c r="AD281" s="81" t="n">
        <v>10523</v>
      </c>
      <c r="AE281" s="80" t="s">
        <v>127</v>
      </c>
      <c r="AF281" s="81" t="n">
        <v>10278</v>
      </c>
      <c r="AG281" s="41" t="s">
        <v>76</v>
      </c>
      <c r="AH281" s="42" t="n">
        <v>8124</v>
      </c>
      <c r="AI281" s="41" t="s">
        <v>69</v>
      </c>
      <c r="AJ281" s="42" t="n">
        <v>7849</v>
      </c>
      <c r="AK281" s="41" t="s">
        <v>80</v>
      </c>
      <c r="AL281" s="42" t="n">
        <v>7055</v>
      </c>
      <c r="AM281" s="41" t="s">
        <v>67</v>
      </c>
      <c r="AN281" s="42" t="n">
        <v>7458</v>
      </c>
      <c r="AO281" s="41" t="s">
        <v>34</v>
      </c>
      <c r="AP281" s="42" t="n">
        <v>7923</v>
      </c>
      <c r="AQ281" s="41" t="s">
        <v>76</v>
      </c>
      <c r="AR281" s="42" t="n">
        <v>6114</v>
      </c>
    </row>
    <row r="282" customFormat="false" ht="13.5" hidden="false" customHeight="false" outlineLevel="0" collapsed="false">
      <c r="B282" s="55"/>
      <c r="C282" s="55"/>
      <c r="D282" s="56"/>
      <c r="E282" s="55"/>
      <c r="F282" s="56"/>
      <c r="G282" s="55"/>
      <c r="H282" s="56"/>
      <c r="I282" s="55"/>
      <c r="J282" s="56"/>
      <c r="K282" s="55"/>
      <c r="L282" s="56"/>
      <c r="M282" s="55"/>
      <c r="N282" s="56"/>
      <c r="O282" s="55"/>
      <c r="P282" s="56"/>
      <c r="Q282" s="55"/>
      <c r="R282" s="56"/>
      <c r="S282" s="55"/>
      <c r="T282" s="56"/>
      <c r="U282" s="55"/>
      <c r="V282" s="56"/>
      <c r="W282" s="55"/>
      <c r="X282" s="56"/>
      <c r="Y282" s="55"/>
      <c r="Z282" s="56"/>
      <c r="AA282" s="55"/>
      <c r="AB282" s="56"/>
      <c r="AC282" s="55"/>
      <c r="AD282" s="56"/>
      <c r="AE282" s="55"/>
      <c r="AF282" s="56"/>
      <c r="AG282" s="55"/>
      <c r="AH282" s="56"/>
      <c r="AM282" s="52"/>
      <c r="AN282" s="65"/>
      <c r="AO282" s="52"/>
      <c r="AP282" s="65"/>
      <c r="AQ282" s="52"/>
      <c r="AR282" s="65"/>
    </row>
    <row r="283" customFormat="false" ht="13.5" hidden="false" customHeight="false" outlineLevel="0" collapsed="false">
      <c r="B283" s="55"/>
      <c r="C283" s="55"/>
      <c r="D283" s="56"/>
      <c r="E283" s="55"/>
      <c r="F283" s="56"/>
      <c r="G283" s="55"/>
      <c r="H283" s="56"/>
      <c r="I283" s="55"/>
      <c r="J283" s="56"/>
      <c r="K283" s="55"/>
      <c r="L283" s="56"/>
      <c r="M283" s="55"/>
      <c r="N283" s="56"/>
      <c r="O283" s="55"/>
      <c r="P283" s="56"/>
      <c r="Q283" s="55"/>
      <c r="R283" s="56"/>
      <c r="S283" s="55"/>
      <c r="T283" s="56"/>
      <c r="U283" s="55"/>
      <c r="V283" s="56"/>
      <c r="W283" s="55"/>
      <c r="X283" s="56"/>
      <c r="Y283" s="55"/>
      <c r="Z283" s="56"/>
      <c r="AA283" s="55"/>
      <c r="AB283" s="56"/>
      <c r="AC283" s="55"/>
      <c r="AD283" s="56"/>
      <c r="AE283" s="55"/>
      <c r="AF283" s="56"/>
      <c r="AG283" s="55"/>
      <c r="AH283" s="56"/>
    </row>
    <row r="284" customFormat="false" ht="13.5" hidden="false" customHeight="false" outlineLevel="0" collapsed="false">
      <c r="B284" s="55"/>
      <c r="C284" s="55"/>
      <c r="D284" s="56"/>
      <c r="E284" s="55"/>
      <c r="F284" s="56"/>
      <c r="G284" s="55"/>
      <c r="H284" s="56"/>
      <c r="I284" s="55"/>
      <c r="J284" s="56"/>
      <c r="K284" s="55"/>
      <c r="L284" s="56"/>
      <c r="M284" s="55"/>
      <c r="N284" s="56"/>
      <c r="O284" s="55"/>
      <c r="P284" s="56"/>
      <c r="Q284" s="55"/>
      <c r="R284" s="56"/>
      <c r="S284" s="55"/>
      <c r="T284" s="56"/>
      <c r="U284" s="55"/>
      <c r="V284" s="56"/>
      <c r="W284" s="55"/>
      <c r="X284" s="56"/>
      <c r="Y284" s="55"/>
      <c r="Z284" s="56"/>
      <c r="AA284" s="55"/>
      <c r="AB284" s="56"/>
      <c r="AC284" s="55"/>
      <c r="AD284" s="56"/>
      <c r="AE284" s="55"/>
      <c r="AF284" s="56"/>
      <c r="AG284" s="55"/>
      <c r="AH284" s="56"/>
    </row>
    <row r="285" customFormat="false" ht="13.5" hidden="false" customHeight="false" outlineLevel="0" collapsed="false">
      <c r="B285" s="55"/>
      <c r="C285" s="55"/>
      <c r="D285" s="56"/>
      <c r="E285" s="55"/>
      <c r="F285" s="56"/>
      <c r="G285" s="55"/>
      <c r="H285" s="56"/>
      <c r="I285" s="55"/>
      <c r="J285" s="56"/>
      <c r="K285" s="55"/>
      <c r="L285" s="56"/>
      <c r="M285" s="55"/>
      <c r="N285" s="56"/>
      <c r="O285" s="55"/>
      <c r="P285" s="56"/>
      <c r="Q285" s="55"/>
      <c r="R285" s="56"/>
      <c r="S285" s="55"/>
      <c r="T285" s="56"/>
      <c r="U285" s="55"/>
      <c r="V285" s="56"/>
      <c r="W285" s="55"/>
      <c r="X285" s="56"/>
      <c r="Y285" s="55"/>
      <c r="Z285" s="56"/>
      <c r="AA285" s="55"/>
      <c r="AB285" s="56"/>
      <c r="AC285" s="55"/>
      <c r="AD285" s="56"/>
      <c r="AE285" s="55"/>
      <c r="AF285" s="56"/>
      <c r="AG285" s="55"/>
      <c r="AH285" s="56"/>
    </row>
    <row r="286" customFormat="false" ht="21" hidden="false" customHeight="false" outlineLevel="0" collapsed="false">
      <c r="A286" s="5" t="s">
        <v>140</v>
      </c>
      <c r="K286" s="56"/>
    </row>
    <row r="288" customFormat="false" ht="14.25" hidden="false" customHeight="false" outlineLevel="0" collapsed="false">
      <c r="B288" s="6" t="s">
        <v>3</v>
      </c>
    </row>
    <row r="289" customFormat="false" ht="13.5" hidden="false" customHeight="false" outlineLevel="0" collapsed="false">
      <c r="B289" s="7" t="s">
        <v>4</v>
      </c>
      <c r="C289" s="8" t="s">
        <v>5</v>
      </c>
      <c r="D289" s="8"/>
      <c r="E289" s="8" t="s">
        <v>6</v>
      </c>
      <c r="F289" s="8"/>
      <c r="G289" s="8" t="s">
        <v>7</v>
      </c>
      <c r="H289" s="8"/>
      <c r="I289" s="8" t="s">
        <v>8</v>
      </c>
      <c r="J289" s="8"/>
      <c r="K289" s="8" t="s">
        <v>9</v>
      </c>
      <c r="L289" s="8"/>
      <c r="M289" s="8" t="s">
        <v>10</v>
      </c>
      <c r="N289" s="8"/>
      <c r="O289" s="8" t="s">
        <v>11</v>
      </c>
      <c r="P289" s="8"/>
      <c r="Q289" s="8" t="s">
        <v>12</v>
      </c>
      <c r="R289" s="8"/>
      <c r="S289" s="9" t="s">
        <v>13</v>
      </c>
      <c r="T289" s="9"/>
      <c r="U289" s="10" t="s">
        <v>14</v>
      </c>
      <c r="V289" s="10"/>
      <c r="W289" s="10" t="s">
        <v>15</v>
      </c>
      <c r="X289" s="10"/>
      <c r="Y289" s="10" t="s">
        <v>16</v>
      </c>
      <c r="Z289" s="10"/>
      <c r="AA289" s="10" t="s">
        <v>17</v>
      </c>
      <c r="AB289" s="10"/>
      <c r="AC289" s="10" t="s">
        <v>18</v>
      </c>
      <c r="AD289" s="10"/>
      <c r="AE289" s="10" t="s">
        <v>19</v>
      </c>
      <c r="AF289" s="10"/>
      <c r="AG289" s="10" t="s">
        <v>20</v>
      </c>
      <c r="AH289" s="10"/>
      <c r="AI289" s="10" t="s">
        <v>21</v>
      </c>
      <c r="AJ289" s="10"/>
      <c r="AK289" s="10" t="s">
        <v>22</v>
      </c>
      <c r="AL289" s="10"/>
      <c r="AM289" s="10" t="s">
        <v>23</v>
      </c>
      <c r="AN289" s="10"/>
      <c r="AO289" s="10" t="str">
        <f aca="false">AO$7</f>
        <v>平成２６年</v>
      </c>
      <c r="AP289" s="10"/>
      <c r="AQ289" s="10" t="str">
        <f aca="false">AQ$7</f>
        <v>平成２７年</v>
      </c>
      <c r="AR289" s="10"/>
    </row>
    <row r="290" customFormat="false" ht="14.25" hidden="false" customHeight="true" outlineLevel="0" collapsed="false">
      <c r="B290" s="12"/>
      <c r="C290" s="13" t="s">
        <v>26</v>
      </c>
      <c r="D290" s="14" t="n">
        <v>2459</v>
      </c>
      <c r="E290" s="13" t="s">
        <v>26</v>
      </c>
      <c r="F290" s="14" t="n">
        <v>2308</v>
      </c>
      <c r="G290" s="13" t="s">
        <v>26</v>
      </c>
      <c r="H290" s="14" t="n">
        <v>2312</v>
      </c>
      <c r="I290" s="13" t="s">
        <v>26</v>
      </c>
      <c r="J290" s="14" t="n">
        <v>2064</v>
      </c>
      <c r="K290" s="13" t="s">
        <v>26</v>
      </c>
      <c r="L290" s="14" t="n">
        <v>2019</v>
      </c>
      <c r="M290" s="13" t="s">
        <v>26</v>
      </c>
      <c r="N290" s="14" t="n">
        <v>1966</v>
      </c>
      <c r="O290" s="13" t="s">
        <v>26</v>
      </c>
      <c r="P290" s="14" t="n">
        <v>1962</v>
      </c>
      <c r="Q290" s="15" t="s">
        <v>26</v>
      </c>
      <c r="R290" s="14" t="n">
        <v>1728</v>
      </c>
      <c r="S290" s="15" t="s">
        <v>26</v>
      </c>
      <c r="T290" s="16" t="n">
        <v>1432</v>
      </c>
      <c r="U290" s="13" t="s">
        <v>26</v>
      </c>
      <c r="V290" s="16" t="n">
        <v>1586</v>
      </c>
      <c r="W290" s="13" t="s">
        <v>26</v>
      </c>
      <c r="X290" s="16" t="n">
        <v>1531</v>
      </c>
      <c r="Y290" s="13" t="s">
        <v>26</v>
      </c>
      <c r="Z290" s="16" t="n">
        <v>1394</v>
      </c>
      <c r="AA290" s="13" t="s">
        <v>26</v>
      </c>
      <c r="AB290" s="16" t="n">
        <v>1497</v>
      </c>
      <c r="AC290" s="13" t="s">
        <v>26</v>
      </c>
      <c r="AD290" s="16" t="n">
        <v>1402</v>
      </c>
      <c r="AE290" s="13" t="s">
        <v>26</v>
      </c>
      <c r="AF290" s="16" t="n">
        <v>1345</v>
      </c>
      <c r="AG290" s="13" t="s">
        <v>26</v>
      </c>
      <c r="AH290" s="16" t="n">
        <v>1364</v>
      </c>
      <c r="AI290" s="13" t="s">
        <v>26</v>
      </c>
      <c r="AJ290" s="16" t="n">
        <v>1423</v>
      </c>
      <c r="AK290" s="13" t="s">
        <v>26</v>
      </c>
      <c r="AL290" s="16" t="n">
        <v>1347</v>
      </c>
      <c r="AM290" s="13" t="s">
        <v>26</v>
      </c>
      <c r="AN290" s="16" t="n">
        <v>1425</v>
      </c>
      <c r="AO290" s="13" t="s">
        <v>26</v>
      </c>
      <c r="AP290" s="16" t="n">
        <v>1346</v>
      </c>
      <c r="AQ290" s="13" t="s">
        <v>26</v>
      </c>
      <c r="AR290" s="16" t="n">
        <v>1348</v>
      </c>
    </row>
    <row r="291" customFormat="false" ht="13.5" hidden="false" customHeight="true" outlineLevel="0" collapsed="false">
      <c r="B291" s="66" t="n">
        <v>1</v>
      </c>
      <c r="C291" s="67" t="s">
        <v>66</v>
      </c>
      <c r="D291" s="68" t="n">
        <v>4070</v>
      </c>
      <c r="E291" s="67" t="s">
        <v>39</v>
      </c>
      <c r="F291" s="68" t="n">
        <v>3101</v>
      </c>
      <c r="G291" s="67" t="s">
        <v>123</v>
      </c>
      <c r="H291" s="68" t="n">
        <v>3577</v>
      </c>
      <c r="I291" s="67" t="s">
        <v>82</v>
      </c>
      <c r="J291" s="69" t="n">
        <v>2800</v>
      </c>
      <c r="K291" s="70" t="s">
        <v>34</v>
      </c>
      <c r="L291" s="69" t="n">
        <v>3557</v>
      </c>
      <c r="M291" s="70" t="s">
        <v>41</v>
      </c>
      <c r="N291" s="69" t="n">
        <v>2909</v>
      </c>
      <c r="O291" s="70" t="s">
        <v>82</v>
      </c>
      <c r="P291" s="69" t="n">
        <v>3004</v>
      </c>
      <c r="Q291" s="70" t="s">
        <v>71</v>
      </c>
      <c r="R291" s="69" t="n">
        <v>2813</v>
      </c>
      <c r="S291" s="70" t="s">
        <v>66</v>
      </c>
      <c r="T291" s="71" t="n">
        <v>2617</v>
      </c>
      <c r="U291" s="23" t="s">
        <v>41</v>
      </c>
      <c r="V291" s="24" t="n">
        <v>2705</v>
      </c>
      <c r="W291" s="70" t="s">
        <v>27</v>
      </c>
      <c r="X291" s="71" t="n">
        <v>2210</v>
      </c>
      <c r="Y291" s="70" t="s">
        <v>39</v>
      </c>
      <c r="Z291" s="71" t="n">
        <v>2544</v>
      </c>
      <c r="AA291" s="70" t="s">
        <v>66</v>
      </c>
      <c r="AB291" s="71" t="n">
        <v>2620</v>
      </c>
      <c r="AC291" s="70" t="s">
        <v>34</v>
      </c>
      <c r="AD291" s="71" t="n">
        <v>2046</v>
      </c>
      <c r="AE291" s="70" t="s">
        <v>34</v>
      </c>
      <c r="AF291" s="99" t="n">
        <v>2520</v>
      </c>
      <c r="AG291" s="23" t="s">
        <v>71</v>
      </c>
      <c r="AH291" s="25" t="n">
        <v>2293</v>
      </c>
      <c r="AI291" s="23" t="s">
        <v>34</v>
      </c>
      <c r="AJ291" s="25" t="n">
        <v>2430</v>
      </c>
      <c r="AK291" s="23" t="s">
        <v>85</v>
      </c>
      <c r="AL291" s="25" t="n">
        <v>2010</v>
      </c>
      <c r="AM291" s="23" t="s">
        <v>34</v>
      </c>
      <c r="AN291" s="25" t="n">
        <v>2349</v>
      </c>
      <c r="AO291" s="23" t="s">
        <v>41</v>
      </c>
      <c r="AP291" s="25" t="n">
        <v>1868</v>
      </c>
      <c r="AQ291" s="23" t="s">
        <v>31</v>
      </c>
      <c r="AR291" s="25" t="n">
        <v>2624</v>
      </c>
    </row>
    <row r="292" s="18" customFormat="true" ht="13.5" hidden="false" customHeight="false" outlineLevel="0" collapsed="false">
      <c r="B292" s="66" t="n">
        <v>2</v>
      </c>
      <c r="C292" s="28" t="s">
        <v>33</v>
      </c>
      <c r="D292" s="29" t="n">
        <v>3635</v>
      </c>
      <c r="E292" s="20" t="s">
        <v>37</v>
      </c>
      <c r="F292" s="21" t="n">
        <v>3040</v>
      </c>
      <c r="G292" s="67" t="s">
        <v>71</v>
      </c>
      <c r="H292" s="73" t="n">
        <v>3009</v>
      </c>
      <c r="I292" s="67" t="s">
        <v>42</v>
      </c>
      <c r="J292" s="75" t="n">
        <v>2753</v>
      </c>
      <c r="K292" s="70" t="s">
        <v>41</v>
      </c>
      <c r="L292" s="75" t="n">
        <v>2974</v>
      </c>
      <c r="M292" s="70" t="s">
        <v>66</v>
      </c>
      <c r="N292" s="75" t="n">
        <v>2831</v>
      </c>
      <c r="O292" s="70" t="s">
        <v>66</v>
      </c>
      <c r="P292" s="75" t="n">
        <v>2528</v>
      </c>
      <c r="Q292" s="70" t="s">
        <v>41</v>
      </c>
      <c r="R292" s="75" t="n">
        <v>2666</v>
      </c>
      <c r="S292" s="70" t="s">
        <v>69</v>
      </c>
      <c r="T292" s="74" t="n">
        <v>2092</v>
      </c>
      <c r="U292" s="70" t="s">
        <v>27</v>
      </c>
      <c r="V292" s="74" t="n">
        <v>2190</v>
      </c>
      <c r="W292" s="33" t="s">
        <v>33</v>
      </c>
      <c r="X292" s="34" t="n">
        <v>2036</v>
      </c>
      <c r="Y292" s="70" t="s">
        <v>32</v>
      </c>
      <c r="Z292" s="74" t="n">
        <v>2326</v>
      </c>
      <c r="AA292" s="70" t="s">
        <v>71</v>
      </c>
      <c r="AB292" s="74" t="n">
        <v>2609</v>
      </c>
      <c r="AC292" s="33" t="s">
        <v>33</v>
      </c>
      <c r="AD292" s="34" t="n">
        <v>1970</v>
      </c>
      <c r="AE292" s="70" t="s">
        <v>66</v>
      </c>
      <c r="AF292" s="74" t="n">
        <v>2395</v>
      </c>
      <c r="AG292" s="23" t="s">
        <v>34</v>
      </c>
      <c r="AH292" s="30" t="n">
        <v>2092</v>
      </c>
      <c r="AI292" s="23" t="s">
        <v>66</v>
      </c>
      <c r="AJ292" s="30" t="n">
        <v>2044</v>
      </c>
      <c r="AK292" s="23" t="s">
        <v>34</v>
      </c>
      <c r="AL292" s="30" t="n">
        <v>1959</v>
      </c>
      <c r="AM292" s="23" t="s">
        <v>71</v>
      </c>
      <c r="AN292" s="30" t="n">
        <v>2245</v>
      </c>
      <c r="AO292" s="23" t="s">
        <v>83</v>
      </c>
      <c r="AP292" s="30" t="n">
        <v>1695</v>
      </c>
      <c r="AQ292" s="23" t="s">
        <v>123</v>
      </c>
      <c r="AR292" s="30" t="n">
        <v>2075</v>
      </c>
    </row>
    <row r="293" s="18" customFormat="true" ht="13.5" hidden="false" customHeight="false" outlineLevel="0" collapsed="false">
      <c r="B293" s="66" t="n">
        <v>3</v>
      </c>
      <c r="C293" s="67" t="s">
        <v>39</v>
      </c>
      <c r="D293" s="73" t="n">
        <v>3406</v>
      </c>
      <c r="E293" s="67" t="s">
        <v>82</v>
      </c>
      <c r="F293" s="73" t="n">
        <v>3009</v>
      </c>
      <c r="G293" s="67" t="s">
        <v>75</v>
      </c>
      <c r="H293" s="73" t="n">
        <v>2972</v>
      </c>
      <c r="I293" s="67" t="s">
        <v>39</v>
      </c>
      <c r="J293" s="75" t="n">
        <v>2684</v>
      </c>
      <c r="K293" s="70" t="s">
        <v>73</v>
      </c>
      <c r="L293" s="75" t="n">
        <v>2832</v>
      </c>
      <c r="M293" s="70" t="s">
        <v>80</v>
      </c>
      <c r="N293" s="75" t="n">
        <v>2649</v>
      </c>
      <c r="O293" s="70" t="s">
        <v>80</v>
      </c>
      <c r="P293" s="75" t="n">
        <v>2480</v>
      </c>
      <c r="Q293" s="70" t="s">
        <v>73</v>
      </c>
      <c r="R293" s="75" t="n">
        <v>2581</v>
      </c>
      <c r="S293" s="70" t="s">
        <v>41</v>
      </c>
      <c r="T293" s="74" t="n">
        <v>1898</v>
      </c>
      <c r="U293" s="70" t="s">
        <v>73</v>
      </c>
      <c r="V293" s="74" t="n">
        <v>2181</v>
      </c>
      <c r="W293" s="70" t="s">
        <v>82</v>
      </c>
      <c r="X293" s="74" t="n">
        <v>2029</v>
      </c>
      <c r="Y293" s="70" t="s">
        <v>66</v>
      </c>
      <c r="Z293" s="74" t="n">
        <v>2019</v>
      </c>
      <c r="AA293" s="70" t="s">
        <v>69</v>
      </c>
      <c r="AB293" s="74" t="n">
        <v>2098</v>
      </c>
      <c r="AC293" s="70" t="s">
        <v>107</v>
      </c>
      <c r="AD293" s="74" t="n">
        <v>1954</v>
      </c>
      <c r="AE293" s="70" t="s">
        <v>71</v>
      </c>
      <c r="AF293" s="74" t="n">
        <v>2052</v>
      </c>
      <c r="AG293" s="26" t="s">
        <v>107</v>
      </c>
      <c r="AH293" s="24" t="n">
        <v>1897</v>
      </c>
      <c r="AI293" s="33" t="s">
        <v>33</v>
      </c>
      <c r="AJ293" s="34" t="n">
        <v>1938</v>
      </c>
      <c r="AK293" s="23" t="s">
        <v>64</v>
      </c>
      <c r="AL293" s="24" t="n">
        <v>1923</v>
      </c>
      <c r="AM293" s="33" t="s">
        <v>33</v>
      </c>
      <c r="AN293" s="34" t="n">
        <v>2179</v>
      </c>
      <c r="AO293" s="33" t="s">
        <v>33</v>
      </c>
      <c r="AP293" s="34" t="n">
        <v>1668</v>
      </c>
      <c r="AQ293" s="23" t="s">
        <v>74</v>
      </c>
      <c r="AR293" s="24" t="n">
        <v>2070</v>
      </c>
    </row>
    <row r="294" s="18" customFormat="true" ht="13.5" hidden="false" customHeight="false" outlineLevel="0" collapsed="false">
      <c r="B294" s="66" t="n">
        <v>4</v>
      </c>
      <c r="C294" s="67" t="s">
        <v>34</v>
      </c>
      <c r="D294" s="73" t="n">
        <v>3179</v>
      </c>
      <c r="E294" s="67" t="s">
        <v>41</v>
      </c>
      <c r="F294" s="73" t="n">
        <v>2904</v>
      </c>
      <c r="G294" s="67" t="s">
        <v>34</v>
      </c>
      <c r="H294" s="73" t="n">
        <v>2762</v>
      </c>
      <c r="I294" s="67" t="s">
        <v>30</v>
      </c>
      <c r="J294" s="75" t="n">
        <v>2627</v>
      </c>
      <c r="K294" s="70" t="s">
        <v>39</v>
      </c>
      <c r="L294" s="75" t="n">
        <v>2790</v>
      </c>
      <c r="M294" s="70" t="s">
        <v>73</v>
      </c>
      <c r="N294" s="75" t="n">
        <v>2624</v>
      </c>
      <c r="O294" s="70" t="s">
        <v>28</v>
      </c>
      <c r="P294" s="75" t="n">
        <v>2452</v>
      </c>
      <c r="Q294" s="70" t="s">
        <v>82</v>
      </c>
      <c r="R294" s="75" t="n">
        <v>2451</v>
      </c>
      <c r="S294" s="33" t="s">
        <v>33</v>
      </c>
      <c r="T294" s="34" t="n">
        <v>1822</v>
      </c>
      <c r="U294" s="33" t="s">
        <v>33</v>
      </c>
      <c r="V294" s="34" t="n">
        <v>2181</v>
      </c>
      <c r="W294" s="70" t="s">
        <v>41</v>
      </c>
      <c r="X294" s="74" t="n">
        <v>1975</v>
      </c>
      <c r="Y294" s="33" t="s">
        <v>33</v>
      </c>
      <c r="Z294" s="34" t="n">
        <v>1981</v>
      </c>
      <c r="AA294" s="70" t="s">
        <v>73</v>
      </c>
      <c r="AB294" s="74" t="n">
        <v>2045</v>
      </c>
      <c r="AC294" s="70" t="s">
        <v>37</v>
      </c>
      <c r="AD294" s="74" t="n">
        <v>1930</v>
      </c>
      <c r="AE294" s="70" t="s">
        <v>41</v>
      </c>
      <c r="AF294" s="74" t="n">
        <v>1998</v>
      </c>
      <c r="AG294" s="109" t="s">
        <v>41</v>
      </c>
      <c r="AH294" s="110" t="n">
        <v>1889</v>
      </c>
      <c r="AI294" s="23" t="s">
        <v>71</v>
      </c>
      <c r="AJ294" s="24" t="n">
        <v>1925</v>
      </c>
      <c r="AK294" s="23" t="s">
        <v>66</v>
      </c>
      <c r="AL294" s="24" t="n">
        <v>1884</v>
      </c>
      <c r="AM294" s="23" t="s">
        <v>66</v>
      </c>
      <c r="AN294" s="24" t="n">
        <v>2137</v>
      </c>
      <c r="AO294" s="111" t="s">
        <v>141</v>
      </c>
      <c r="AP294" s="24" t="n">
        <v>1657</v>
      </c>
      <c r="AQ294" s="111" t="s">
        <v>34</v>
      </c>
      <c r="AR294" s="24" t="n">
        <v>1915</v>
      </c>
    </row>
    <row r="295" s="18" customFormat="true" ht="14.25" hidden="false" customHeight="false" outlineLevel="0" collapsed="false">
      <c r="B295" s="76" t="n">
        <v>5</v>
      </c>
      <c r="C295" s="77" t="s">
        <v>69</v>
      </c>
      <c r="D295" s="78" t="n">
        <v>3101</v>
      </c>
      <c r="E295" s="77" t="s">
        <v>69</v>
      </c>
      <c r="F295" s="78" t="n">
        <v>2858</v>
      </c>
      <c r="G295" s="77" t="s">
        <v>66</v>
      </c>
      <c r="H295" s="78" t="n">
        <v>2734</v>
      </c>
      <c r="I295" s="77" t="s">
        <v>75</v>
      </c>
      <c r="J295" s="79" t="n">
        <v>2543</v>
      </c>
      <c r="K295" s="80" t="s">
        <v>75</v>
      </c>
      <c r="L295" s="79" t="n">
        <v>2599</v>
      </c>
      <c r="M295" s="80" t="s">
        <v>42</v>
      </c>
      <c r="N295" s="79" t="n">
        <v>2511</v>
      </c>
      <c r="O295" s="80" t="s">
        <v>75</v>
      </c>
      <c r="P295" s="79" t="n">
        <v>2447</v>
      </c>
      <c r="Q295" s="80" t="s">
        <v>42</v>
      </c>
      <c r="R295" s="79" t="n">
        <v>2281</v>
      </c>
      <c r="S295" s="80" t="s">
        <v>42</v>
      </c>
      <c r="T295" s="81" t="n">
        <v>1770</v>
      </c>
      <c r="U295" s="80" t="s">
        <v>75</v>
      </c>
      <c r="V295" s="81" t="n">
        <v>1996</v>
      </c>
      <c r="W295" s="80" t="s">
        <v>39</v>
      </c>
      <c r="X295" s="81" t="n">
        <v>1961</v>
      </c>
      <c r="Y295" s="80" t="s">
        <v>75</v>
      </c>
      <c r="Z295" s="81" t="n">
        <v>1973</v>
      </c>
      <c r="AA295" s="80" t="s">
        <v>78</v>
      </c>
      <c r="AB295" s="81" t="n">
        <v>2019</v>
      </c>
      <c r="AC295" s="80" t="s">
        <v>72</v>
      </c>
      <c r="AD295" s="81" t="n">
        <v>1851</v>
      </c>
      <c r="AE295" s="39" t="s">
        <v>33</v>
      </c>
      <c r="AF295" s="44" t="n">
        <v>1948</v>
      </c>
      <c r="AG295" s="41" t="s">
        <v>82</v>
      </c>
      <c r="AH295" s="42" t="n">
        <v>1829</v>
      </c>
      <c r="AI295" s="41" t="s">
        <v>37</v>
      </c>
      <c r="AJ295" s="42" t="n">
        <v>1908</v>
      </c>
      <c r="AK295" s="41" t="s">
        <v>72</v>
      </c>
      <c r="AL295" s="42" t="n">
        <v>1869</v>
      </c>
      <c r="AM295" s="41" t="s">
        <v>82</v>
      </c>
      <c r="AN295" s="42" t="n">
        <v>2133</v>
      </c>
      <c r="AO295" s="41" t="s">
        <v>34</v>
      </c>
      <c r="AP295" s="42" t="n">
        <v>1650</v>
      </c>
      <c r="AQ295" s="41" t="s">
        <v>71</v>
      </c>
      <c r="AR295" s="42" t="n">
        <v>1900</v>
      </c>
    </row>
    <row r="296" s="18" customFormat="true" ht="13.5" hidden="false" customHeight="false" outlineLevel="0" collapsed="false">
      <c r="B296" s="55"/>
      <c r="C296" s="55"/>
      <c r="D296" s="56"/>
      <c r="E296" s="47" t="s">
        <v>33</v>
      </c>
      <c r="F296" s="103" t="n">
        <v>2063</v>
      </c>
      <c r="G296" s="47" t="s">
        <v>33</v>
      </c>
      <c r="H296" s="103" t="n">
        <v>2416</v>
      </c>
      <c r="I296" s="47" t="s">
        <v>33</v>
      </c>
      <c r="J296" s="103" t="n">
        <v>1990</v>
      </c>
      <c r="K296" s="47" t="s">
        <v>33</v>
      </c>
      <c r="L296" s="103" t="n">
        <v>1842</v>
      </c>
      <c r="M296" s="47" t="s">
        <v>33</v>
      </c>
      <c r="N296" s="103" t="n">
        <v>1793</v>
      </c>
      <c r="O296" s="47" t="s">
        <v>33</v>
      </c>
      <c r="P296" s="103" t="n">
        <v>1697</v>
      </c>
      <c r="Q296" s="47" t="s">
        <v>33</v>
      </c>
      <c r="R296" s="103" t="n">
        <v>1782</v>
      </c>
      <c r="S296" s="55"/>
      <c r="T296" s="56"/>
      <c r="U296" s="55"/>
      <c r="V296" s="56"/>
      <c r="W296" s="55"/>
      <c r="X296" s="56"/>
      <c r="Y296" s="55"/>
      <c r="Z296" s="56"/>
      <c r="AA296" s="47" t="s">
        <v>33</v>
      </c>
      <c r="AB296" s="103" t="n">
        <v>1135</v>
      </c>
      <c r="AC296" s="55"/>
      <c r="AD296" s="56"/>
      <c r="AE296" s="52"/>
      <c r="AF296" s="53"/>
      <c r="AG296" s="47" t="s">
        <v>33</v>
      </c>
      <c r="AH296" s="103" t="n">
        <v>1656</v>
      </c>
      <c r="AK296" s="47" t="s">
        <v>33</v>
      </c>
      <c r="AL296" s="103" t="n">
        <v>1557</v>
      </c>
      <c r="AM296" s="52"/>
      <c r="AN296" s="65"/>
      <c r="AO296" s="52"/>
      <c r="AP296" s="65"/>
      <c r="AQ296" s="47" t="s">
        <v>33</v>
      </c>
      <c r="AR296" s="51" t="n">
        <v>1771</v>
      </c>
    </row>
    <row r="297" customFormat="false" ht="13.5" hidden="false" customHeight="false" outlineLevel="0" collapsed="false">
      <c r="B297" s="55"/>
      <c r="C297" s="55"/>
      <c r="D297" s="56"/>
      <c r="E297" s="57" t="s">
        <v>131</v>
      </c>
      <c r="F297" s="56"/>
      <c r="G297" s="57" t="s">
        <v>61</v>
      </c>
      <c r="H297" s="56"/>
      <c r="I297" s="57" t="s">
        <v>109</v>
      </c>
      <c r="J297" s="56"/>
      <c r="K297" s="57" t="s">
        <v>142</v>
      </c>
      <c r="L297" s="56"/>
      <c r="M297" s="57" t="s">
        <v>114</v>
      </c>
      <c r="N297" s="56"/>
      <c r="O297" s="57" t="s">
        <v>113</v>
      </c>
      <c r="P297" s="56"/>
      <c r="Q297" s="57" t="s">
        <v>48</v>
      </c>
      <c r="R297" s="56"/>
      <c r="S297" s="55"/>
      <c r="T297" s="56"/>
      <c r="U297" s="55"/>
      <c r="V297" s="56"/>
      <c r="W297" s="55"/>
      <c r="X297" s="56"/>
      <c r="Y297" s="55"/>
      <c r="Z297" s="56"/>
      <c r="AA297" s="57" t="s">
        <v>143</v>
      </c>
      <c r="AB297" s="56"/>
      <c r="AC297" s="55"/>
      <c r="AD297" s="56"/>
      <c r="AE297" s="55"/>
      <c r="AF297" s="56"/>
      <c r="AG297" s="57" t="s">
        <v>92</v>
      </c>
      <c r="AH297" s="56"/>
      <c r="AK297" s="57" t="s">
        <v>92</v>
      </c>
      <c r="AL297" s="56"/>
      <c r="AM297" s="55"/>
      <c r="AN297" s="56"/>
      <c r="AO297" s="55"/>
      <c r="AP297" s="56"/>
      <c r="AQ297" s="55" t="s">
        <v>98</v>
      </c>
      <c r="AR297" s="56"/>
    </row>
    <row r="298" s="18" customFormat="true" ht="14.25" hidden="false" customHeight="false" outlineLevel="0" collapsed="false">
      <c r="B298" s="6" t="s">
        <v>58</v>
      </c>
      <c r="C298" s="0"/>
      <c r="D298" s="0"/>
      <c r="E298" s="55"/>
      <c r="F298" s="56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</row>
    <row r="299" customFormat="false" ht="13.5" hidden="false" customHeight="false" outlineLevel="0" collapsed="false">
      <c r="B299" s="7" t="s">
        <v>4</v>
      </c>
      <c r="C299" s="8" t="s">
        <v>5</v>
      </c>
      <c r="D299" s="8"/>
      <c r="E299" s="8" t="s">
        <v>6</v>
      </c>
      <c r="F299" s="8"/>
      <c r="G299" s="8" t="s">
        <v>7</v>
      </c>
      <c r="H299" s="8"/>
      <c r="I299" s="8" t="s">
        <v>8</v>
      </c>
      <c r="J299" s="8"/>
      <c r="K299" s="8" t="s">
        <v>9</v>
      </c>
      <c r="L299" s="8"/>
      <c r="M299" s="8" t="s">
        <v>10</v>
      </c>
      <c r="N299" s="8"/>
      <c r="O299" s="8" t="s">
        <v>11</v>
      </c>
      <c r="P299" s="8"/>
      <c r="Q299" s="8" t="s">
        <v>12</v>
      </c>
      <c r="R299" s="8"/>
      <c r="S299" s="9" t="s">
        <v>13</v>
      </c>
      <c r="T299" s="9"/>
      <c r="U299" s="10" t="s">
        <v>14</v>
      </c>
      <c r="V299" s="10"/>
      <c r="W299" s="10" t="s">
        <v>15</v>
      </c>
      <c r="X299" s="10"/>
      <c r="Y299" s="10" t="s">
        <v>16</v>
      </c>
      <c r="Z299" s="10"/>
      <c r="AA299" s="10" t="s">
        <v>17</v>
      </c>
      <c r="AB299" s="10"/>
      <c r="AC299" s="10" t="s">
        <v>18</v>
      </c>
      <c r="AD299" s="10"/>
      <c r="AE299" s="10" t="s">
        <v>19</v>
      </c>
      <c r="AF299" s="10"/>
      <c r="AG299" s="10" t="s">
        <v>20</v>
      </c>
      <c r="AH299" s="10"/>
      <c r="AI299" s="10" t="s">
        <v>21</v>
      </c>
      <c r="AJ299" s="10"/>
      <c r="AK299" s="10" t="s">
        <v>22</v>
      </c>
      <c r="AL299" s="10"/>
      <c r="AM299" s="10" t="s">
        <v>23</v>
      </c>
      <c r="AN299" s="10"/>
      <c r="AO299" s="10" t="str">
        <f aca="false">AO$7</f>
        <v>平成２６年</v>
      </c>
      <c r="AP299" s="10"/>
      <c r="AQ299" s="10" t="str">
        <f aca="false">AQ$7</f>
        <v>平成２７年</v>
      </c>
      <c r="AR299" s="10"/>
    </row>
    <row r="300" customFormat="false" ht="14.25" hidden="false" customHeight="true" outlineLevel="0" collapsed="false">
      <c r="B300" s="12"/>
      <c r="C300" s="13" t="s">
        <v>26</v>
      </c>
      <c r="D300" s="14" t="n">
        <v>6820</v>
      </c>
      <c r="E300" s="13" t="s">
        <v>26</v>
      </c>
      <c r="F300" s="14" t="n">
        <v>6832</v>
      </c>
      <c r="G300" s="13" t="s">
        <v>26</v>
      </c>
      <c r="H300" s="14" t="n">
        <v>7225</v>
      </c>
      <c r="I300" s="13" t="s">
        <v>26</v>
      </c>
      <c r="J300" s="14" t="n">
        <v>6436</v>
      </c>
      <c r="K300" s="13" t="s">
        <v>26</v>
      </c>
      <c r="L300" s="14" t="n">
        <v>6596</v>
      </c>
      <c r="M300" s="13" t="s">
        <v>26</v>
      </c>
      <c r="N300" s="14" t="n">
        <v>6738</v>
      </c>
      <c r="O300" s="13" t="s">
        <v>26</v>
      </c>
      <c r="P300" s="14" t="n">
        <v>6825</v>
      </c>
      <c r="Q300" s="15" t="s">
        <v>26</v>
      </c>
      <c r="R300" s="14" t="n">
        <v>6296</v>
      </c>
      <c r="S300" s="15" t="s">
        <v>26</v>
      </c>
      <c r="T300" s="16" t="n">
        <v>4798</v>
      </c>
      <c r="U300" s="13" t="s">
        <v>26</v>
      </c>
      <c r="V300" s="16" t="n">
        <v>5118</v>
      </c>
      <c r="W300" s="13" t="s">
        <v>26</v>
      </c>
      <c r="X300" s="16" t="n">
        <v>5288</v>
      </c>
      <c r="Y300" s="13" t="s">
        <v>26</v>
      </c>
      <c r="Z300" s="16" t="n">
        <v>4580</v>
      </c>
      <c r="AA300" s="13" t="s">
        <v>26</v>
      </c>
      <c r="AB300" s="16" t="n">
        <v>4685</v>
      </c>
      <c r="AC300" s="13" t="s">
        <v>26</v>
      </c>
      <c r="AD300" s="16" t="n">
        <v>4080</v>
      </c>
      <c r="AE300" s="13" t="s">
        <v>26</v>
      </c>
      <c r="AF300" s="16" t="n">
        <v>4527</v>
      </c>
      <c r="AG300" s="13" t="s">
        <v>26</v>
      </c>
      <c r="AH300" s="16" t="n">
        <v>3927</v>
      </c>
      <c r="AI300" s="13" t="s">
        <v>26</v>
      </c>
      <c r="AJ300" s="16" t="n">
        <v>4097</v>
      </c>
      <c r="AK300" s="13" t="s">
        <v>26</v>
      </c>
      <c r="AL300" s="16" t="n">
        <v>4078</v>
      </c>
      <c r="AM300" s="13" t="s">
        <v>26</v>
      </c>
      <c r="AN300" s="16" t="n">
        <v>4132</v>
      </c>
      <c r="AO300" s="13" t="s">
        <v>26</v>
      </c>
      <c r="AP300" s="16" t="n">
        <v>4174</v>
      </c>
      <c r="AQ300" s="13" t="s">
        <v>26</v>
      </c>
      <c r="AR300" s="16" t="n">
        <v>4033</v>
      </c>
    </row>
    <row r="301" customFormat="false" ht="13.5" hidden="false" customHeight="true" outlineLevel="0" collapsed="false">
      <c r="B301" s="66" t="n">
        <v>1</v>
      </c>
      <c r="C301" s="28" t="s">
        <v>33</v>
      </c>
      <c r="D301" s="29" t="n">
        <v>12545</v>
      </c>
      <c r="E301" s="20" t="s">
        <v>78</v>
      </c>
      <c r="F301" s="21" t="n">
        <v>11297</v>
      </c>
      <c r="G301" s="67" t="s">
        <v>123</v>
      </c>
      <c r="H301" s="68" t="n">
        <v>11542</v>
      </c>
      <c r="I301" s="67" t="s">
        <v>69</v>
      </c>
      <c r="J301" s="69" t="n">
        <v>9412</v>
      </c>
      <c r="K301" s="70" t="s">
        <v>34</v>
      </c>
      <c r="L301" s="69" t="n">
        <v>13793</v>
      </c>
      <c r="M301" s="70" t="s">
        <v>73</v>
      </c>
      <c r="N301" s="69" t="n">
        <v>10295</v>
      </c>
      <c r="O301" s="70" t="s">
        <v>80</v>
      </c>
      <c r="P301" s="69" t="n">
        <v>12510</v>
      </c>
      <c r="Q301" s="70" t="s">
        <v>73</v>
      </c>
      <c r="R301" s="69" t="n">
        <v>13538</v>
      </c>
      <c r="S301" s="33" t="s">
        <v>33</v>
      </c>
      <c r="T301" s="34" t="n">
        <v>10265</v>
      </c>
      <c r="U301" s="33" t="s">
        <v>33</v>
      </c>
      <c r="V301" s="34" t="n">
        <v>9974</v>
      </c>
      <c r="W301" s="70" t="s">
        <v>123</v>
      </c>
      <c r="X301" s="71" t="n">
        <v>8658</v>
      </c>
      <c r="Y301" s="33" t="s">
        <v>33</v>
      </c>
      <c r="Z301" s="34" t="n">
        <v>11160</v>
      </c>
      <c r="AA301" s="70" t="s">
        <v>66</v>
      </c>
      <c r="AB301" s="71" t="n">
        <v>8036</v>
      </c>
      <c r="AC301" s="70" t="s">
        <v>107</v>
      </c>
      <c r="AD301" s="71" t="n">
        <v>7819</v>
      </c>
      <c r="AE301" s="70" t="s">
        <v>34</v>
      </c>
      <c r="AF301" s="99" t="n">
        <v>11420</v>
      </c>
      <c r="AG301" s="23" t="s">
        <v>34</v>
      </c>
      <c r="AH301" s="25" t="n">
        <v>8163</v>
      </c>
      <c r="AI301" s="23" t="s">
        <v>34</v>
      </c>
      <c r="AJ301" s="25" t="n">
        <v>8081</v>
      </c>
      <c r="AK301" s="23" t="s">
        <v>34</v>
      </c>
      <c r="AL301" s="25" t="n">
        <v>8341</v>
      </c>
      <c r="AM301" s="23" t="s">
        <v>71</v>
      </c>
      <c r="AN301" s="25" t="n">
        <v>7906</v>
      </c>
      <c r="AO301" s="23" t="s">
        <v>70</v>
      </c>
      <c r="AP301" s="25" t="n">
        <v>7661</v>
      </c>
      <c r="AQ301" s="23" t="s">
        <v>34</v>
      </c>
      <c r="AR301" s="25" t="n">
        <v>7935</v>
      </c>
    </row>
    <row r="302" s="18" customFormat="true" ht="13.5" hidden="false" customHeight="false" outlineLevel="0" collapsed="false">
      <c r="B302" s="66" t="n">
        <v>2</v>
      </c>
      <c r="C302" s="67" t="s">
        <v>66</v>
      </c>
      <c r="D302" s="73" t="n">
        <v>11286</v>
      </c>
      <c r="E302" s="67" t="s">
        <v>34</v>
      </c>
      <c r="F302" s="73" t="n">
        <v>10208</v>
      </c>
      <c r="G302" s="67" t="s">
        <v>81</v>
      </c>
      <c r="H302" s="73" t="n">
        <v>10025</v>
      </c>
      <c r="I302" s="67" t="s">
        <v>30</v>
      </c>
      <c r="J302" s="75" t="n">
        <v>9225</v>
      </c>
      <c r="K302" s="70" t="s">
        <v>41</v>
      </c>
      <c r="L302" s="75" t="n">
        <v>10177</v>
      </c>
      <c r="M302" s="70" t="s">
        <v>80</v>
      </c>
      <c r="N302" s="75" t="n">
        <v>10233</v>
      </c>
      <c r="O302" s="70" t="s">
        <v>82</v>
      </c>
      <c r="P302" s="75" t="n">
        <v>9769</v>
      </c>
      <c r="Q302" s="70" t="s">
        <v>71</v>
      </c>
      <c r="R302" s="75" t="n">
        <v>10257</v>
      </c>
      <c r="S302" s="70" t="s">
        <v>66</v>
      </c>
      <c r="T302" s="74" t="n">
        <v>8835</v>
      </c>
      <c r="U302" s="70" t="s">
        <v>41</v>
      </c>
      <c r="V302" s="74" t="n">
        <v>8835</v>
      </c>
      <c r="W302" s="70" t="s">
        <v>71</v>
      </c>
      <c r="X302" s="74" t="n">
        <v>8490</v>
      </c>
      <c r="Y302" s="70" t="s">
        <v>39</v>
      </c>
      <c r="Z302" s="74" t="n">
        <v>8779</v>
      </c>
      <c r="AA302" s="70" t="s">
        <v>71</v>
      </c>
      <c r="AB302" s="74" t="n">
        <v>8035</v>
      </c>
      <c r="AC302" s="70" t="s">
        <v>39</v>
      </c>
      <c r="AD302" s="74" t="n">
        <v>7476</v>
      </c>
      <c r="AE302" s="33" t="s">
        <v>33</v>
      </c>
      <c r="AF302" s="34" t="n">
        <v>7322</v>
      </c>
      <c r="AG302" s="23" t="s">
        <v>71</v>
      </c>
      <c r="AH302" s="30" t="n">
        <v>7412</v>
      </c>
      <c r="AI302" s="33" t="s">
        <v>33</v>
      </c>
      <c r="AJ302" s="34" t="n">
        <v>6761</v>
      </c>
      <c r="AK302" s="70" t="s">
        <v>66</v>
      </c>
      <c r="AL302" s="24" t="n">
        <v>7816</v>
      </c>
      <c r="AM302" s="23" t="s">
        <v>34</v>
      </c>
      <c r="AN302" s="30" t="n">
        <v>7883</v>
      </c>
      <c r="AO302" s="23" t="s">
        <v>41</v>
      </c>
      <c r="AP302" s="30" t="n">
        <v>6754</v>
      </c>
      <c r="AQ302" s="23" t="s">
        <v>71</v>
      </c>
      <c r="AR302" s="30" t="n">
        <v>6409</v>
      </c>
    </row>
    <row r="303" s="18" customFormat="true" ht="13.5" hidden="false" customHeight="false" outlineLevel="0" collapsed="false">
      <c r="B303" s="66" t="n">
        <v>3</v>
      </c>
      <c r="C303" s="67" t="s">
        <v>69</v>
      </c>
      <c r="D303" s="73" t="n">
        <v>10848</v>
      </c>
      <c r="E303" s="67" t="s">
        <v>69</v>
      </c>
      <c r="F303" s="73" t="n">
        <v>9462</v>
      </c>
      <c r="G303" s="67" t="s">
        <v>71</v>
      </c>
      <c r="H303" s="73" t="n">
        <v>9952</v>
      </c>
      <c r="I303" s="67" t="s">
        <v>78</v>
      </c>
      <c r="J303" s="75" t="n">
        <v>9224</v>
      </c>
      <c r="K303" s="70" t="s">
        <v>65</v>
      </c>
      <c r="L303" s="75" t="n">
        <v>9896</v>
      </c>
      <c r="M303" s="70" t="s">
        <v>72</v>
      </c>
      <c r="N303" s="75" t="n">
        <v>10127</v>
      </c>
      <c r="O303" s="70" t="s">
        <v>66</v>
      </c>
      <c r="P303" s="75" t="n">
        <v>9729</v>
      </c>
      <c r="Q303" s="70" t="s">
        <v>69</v>
      </c>
      <c r="R303" s="75" t="n">
        <v>10004</v>
      </c>
      <c r="S303" s="70" t="s">
        <v>69</v>
      </c>
      <c r="T303" s="74" t="n">
        <v>7606</v>
      </c>
      <c r="U303" s="70" t="s">
        <v>27</v>
      </c>
      <c r="V303" s="74" t="n">
        <v>8662</v>
      </c>
      <c r="W303" s="70" t="s">
        <v>107</v>
      </c>
      <c r="X303" s="74" t="n">
        <v>8421</v>
      </c>
      <c r="Y303" s="70" t="s">
        <v>73</v>
      </c>
      <c r="Z303" s="74" t="n">
        <v>7215</v>
      </c>
      <c r="AA303" s="70" t="s">
        <v>73</v>
      </c>
      <c r="AB303" s="74" t="n">
        <v>6852</v>
      </c>
      <c r="AC303" s="70" t="s">
        <v>75</v>
      </c>
      <c r="AD303" s="74" t="n">
        <v>6849</v>
      </c>
      <c r="AE303" s="70" t="s">
        <v>66</v>
      </c>
      <c r="AF303" s="74" t="n">
        <v>7122</v>
      </c>
      <c r="AG303" s="112" t="s">
        <v>107</v>
      </c>
      <c r="AH303" s="113" t="n">
        <v>6407</v>
      </c>
      <c r="AI303" s="23" t="s">
        <v>69</v>
      </c>
      <c r="AJ303" s="30" t="n">
        <v>6665</v>
      </c>
      <c r="AK303" s="23" t="s">
        <v>80</v>
      </c>
      <c r="AL303" s="30" t="n">
        <v>6427</v>
      </c>
      <c r="AM303" s="23" t="s">
        <v>41</v>
      </c>
      <c r="AN303" s="30" t="n">
        <v>7540</v>
      </c>
      <c r="AO303" s="23" t="s">
        <v>34</v>
      </c>
      <c r="AP303" s="30" t="n">
        <v>6736</v>
      </c>
      <c r="AQ303" s="23" t="s">
        <v>107</v>
      </c>
      <c r="AR303" s="30" t="n">
        <v>6227</v>
      </c>
    </row>
    <row r="304" s="18" customFormat="true" ht="13.5" hidden="false" customHeight="false" outlineLevel="0" collapsed="false">
      <c r="B304" s="66" t="n">
        <v>4</v>
      </c>
      <c r="C304" s="67" t="s">
        <v>64</v>
      </c>
      <c r="D304" s="73" t="n">
        <v>9304</v>
      </c>
      <c r="E304" s="67" t="s">
        <v>100</v>
      </c>
      <c r="F304" s="73" t="n">
        <v>9043</v>
      </c>
      <c r="G304" s="67" t="s">
        <v>66</v>
      </c>
      <c r="H304" s="73" t="n">
        <v>9369</v>
      </c>
      <c r="I304" s="28" t="s">
        <v>33</v>
      </c>
      <c r="J304" s="31" t="n">
        <v>9028</v>
      </c>
      <c r="K304" s="70" t="s">
        <v>80</v>
      </c>
      <c r="L304" s="75" t="n">
        <v>9626</v>
      </c>
      <c r="M304" s="70" t="s">
        <v>66</v>
      </c>
      <c r="N304" s="75" t="n">
        <v>10072</v>
      </c>
      <c r="O304" s="70" t="s">
        <v>69</v>
      </c>
      <c r="P304" s="75" t="n">
        <v>9361</v>
      </c>
      <c r="Q304" s="70" t="s">
        <v>41</v>
      </c>
      <c r="R304" s="75" t="n">
        <v>9400</v>
      </c>
      <c r="S304" s="70" t="s">
        <v>39</v>
      </c>
      <c r="T304" s="74" t="n">
        <v>6881</v>
      </c>
      <c r="U304" s="70" t="s">
        <v>73</v>
      </c>
      <c r="V304" s="74" t="n">
        <v>8193</v>
      </c>
      <c r="W304" s="33" t="s">
        <v>33</v>
      </c>
      <c r="X304" s="34" t="n">
        <v>8316</v>
      </c>
      <c r="Y304" s="70" t="s">
        <v>66</v>
      </c>
      <c r="Z304" s="74" t="n">
        <v>7143</v>
      </c>
      <c r="AA304" s="70" t="s">
        <v>82</v>
      </c>
      <c r="AB304" s="74" t="n">
        <v>6578</v>
      </c>
      <c r="AC304" s="70" t="s">
        <v>34</v>
      </c>
      <c r="AD304" s="74" t="n">
        <v>6385</v>
      </c>
      <c r="AE304" s="70" t="s">
        <v>77</v>
      </c>
      <c r="AF304" s="74" t="n">
        <v>6831</v>
      </c>
      <c r="AG304" s="58" t="s">
        <v>33</v>
      </c>
      <c r="AH304" s="34" t="n">
        <v>6023</v>
      </c>
      <c r="AI304" s="23" t="s">
        <v>72</v>
      </c>
      <c r="AJ304" s="24" t="n">
        <v>6571</v>
      </c>
      <c r="AK304" s="23" t="s">
        <v>78</v>
      </c>
      <c r="AL304" s="24" t="n">
        <v>6333</v>
      </c>
      <c r="AM304" s="23" t="s">
        <v>82</v>
      </c>
      <c r="AN304" s="24" t="n">
        <v>7357</v>
      </c>
      <c r="AO304" s="23" t="s">
        <v>37</v>
      </c>
      <c r="AP304" s="24" t="n">
        <v>6203</v>
      </c>
      <c r="AQ304" s="23" t="s">
        <v>30</v>
      </c>
      <c r="AR304" s="24" t="n">
        <v>5937</v>
      </c>
    </row>
    <row r="305" s="18" customFormat="true" ht="14.25" hidden="false" customHeight="false" outlineLevel="0" collapsed="false">
      <c r="B305" s="76" t="n">
        <v>5</v>
      </c>
      <c r="C305" s="77" t="s">
        <v>34</v>
      </c>
      <c r="D305" s="78" t="n">
        <v>9203</v>
      </c>
      <c r="E305" s="77" t="s">
        <v>71</v>
      </c>
      <c r="F305" s="78" t="n">
        <v>8951</v>
      </c>
      <c r="G305" s="77" t="s">
        <v>75</v>
      </c>
      <c r="H305" s="78" t="n">
        <v>9315</v>
      </c>
      <c r="I305" s="77" t="s">
        <v>34</v>
      </c>
      <c r="J305" s="79" t="n">
        <v>8878</v>
      </c>
      <c r="K305" s="80" t="s">
        <v>73</v>
      </c>
      <c r="L305" s="79" t="n">
        <v>9134</v>
      </c>
      <c r="M305" s="80" t="s">
        <v>69</v>
      </c>
      <c r="N305" s="79" t="n">
        <v>9640</v>
      </c>
      <c r="O305" s="80" t="s">
        <v>38</v>
      </c>
      <c r="P305" s="79" t="n">
        <v>8376</v>
      </c>
      <c r="Q305" s="80" t="s">
        <v>67</v>
      </c>
      <c r="R305" s="79" t="n">
        <v>8672</v>
      </c>
      <c r="S305" s="80" t="s">
        <v>34</v>
      </c>
      <c r="T305" s="81" t="n">
        <v>6861</v>
      </c>
      <c r="U305" s="80" t="s">
        <v>80</v>
      </c>
      <c r="V305" s="81" t="n">
        <v>7475</v>
      </c>
      <c r="W305" s="80" t="s">
        <v>69</v>
      </c>
      <c r="X305" s="81" t="n">
        <v>7843</v>
      </c>
      <c r="Y305" s="80" t="s">
        <v>102</v>
      </c>
      <c r="Z305" s="81" t="n">
        <v>6840</v>
      </c>
      <c r="AA305" s="80" t="s">
        <v>80</v>
      </c>
      <c r="AB305" s="81" t="n">
        <v>6542</v>
      </c>
      <c r="AC305" s="80" t="s">
        <v>66</v>
      </c>
      <c r="AD305" s="81" t="n">
        <v>6292</v>
      </c>
      <c r="AE305" s="80" t="s">
        <v>71</v>
      </c>
      <c r="AF305" s="81" t="n">
        <v>6269</v>
      </c>
      <c r="AG305" s="114" t="s">
        <v>82</v>
      </c>
      <c r="AH305" s="115" t="n">
        <v>5619</v>
      </c>
      <c r="AI305" s="41" t="s">
        <v>66</v>
      </c>
      <c r="AJ305" s="42" t="n">
        <v>5891</v>
      </c>
      <c r="AK305" s="41" t="s">
        <v>85</v>
      </c>
      <c r="AL305" s="42" t="n">
        <v>6280</v>
      </c>
      <c r="AM305" s="39" t="s">
        <v>33</v>
      </c>
      <c r="AN305" s="44" t="n">
        <v>7261</v>
      </c>
      <c r="AO305" s="41" t="s">
        <v>71</v>
      </c>
      <c r="AP305" s="89" t="n">
        <v>5746</v>
      </c>
      <c r="AQ305" s="41" t="s">
        <v>65</v>
      </c>
      <c r="AR305" s="89" t="n">
        <v>5888</v>
      </c>
    </row>
    <row r="306" s="18" customFormat="true" ht="13.5" hidden="false" customHeight="false" outlineLevel="0" collapsed="false">
      <c r="B306" s="55"/>
      <c r="C306" s="55"/>
      <c r="D306" s="56"/>
      <c r="E306" s="47" t="s">
        <v>33</v>
      </c>
      <c r="F306" s="103" t="n">
        <v>8567</v>
      </c>
      <c r="G306" s="47" t="s">
        <v>33</v>
      </c>
      <c r="H306" s="103" t="n">
        <v>9014</v>
      </c>
      <c r="I306" s="55"/>
      <c r="J306" s="56"/>
      <c r="K306" s="47" t="s">
        <v>33</v>
      </c>
      <c r="L306" s="103" t="n">
        <v>6495</v>
      </c>
      <c r="M306" s="47" t="s">
        <v>33</v>
      </c>
      <c r="N306" s="103" t="n">
        <v>7288</v>
      </c>
      <c r="O306" s="47" t="s">
        <v>33</v>
      </c>
      <c r="P306" s="103" t="n">
        <v>6816</v>
      </c>
      <c r="Q306" s="47" t="s">
        <v>33</v>
      </c>
      <c r="R306" s="103" t="n">
        <v>4557</v>
      </c>
      <c r="S306" s="55"/>
      <c r="T306" s="56"/>
      <c r="U306" s="55"/>
      <c r="V306" s="56"/>
      <c r="W306" s="55"/>
      <c r="X306" s="56"/>
      <c r="Y306" s="55"/>
      <c r="Z306" s="56"/>
      <c r="AA306" s="47" t="s">
        <v>33</v>
      </c>
      <c r="AB306" s="103" t="n">
        <v>4316</v>
      </c>
      <c r="AC306" s="47" t="s">
        <v>33</v>
      </c>
      <c r="AD306" s="51" t="n">
        <v>6057</v>
      </c>
      <c r="AE306" s="116"/>
      <c r="AF306" s="56"/>
      <c r="AG306" s="116"/>
      <c r="AH306" s="56"/>
      <c r="AK306" s="47" t="s">
        <v>33</v>
      </c>
      <c r="AL306" s="51" t="n">
        <v>5723</v>
      </c>
      <c r="AM306" s="52"/>
      <c r="AN306" s="65"/>
      <c r="AO306" s="47" t="s">
        <v>33</v>
      </c>
      <c r="AP306" s="51" t="n">
        <v>5678</v>
      </c>
      <c r="AQ306" s="47" t="s">
        <v>33</v>
      </c>
      <c r="AR306" s="51" t="n">
        <v>5535</v>
      </c>
    </row>
    <row r="307" s="18" customFormat="true" ht="13.5" hidden="false" customHeight="false" outlineLevel="0" collapsed="false">
      <c r="B307" s="55"/>
      <c r="C307" s="55"/>
      <c r="D307" s="56"/>
      <c r="E307" s="57" t="s">
        <v>92</v>
      </c>
      <c r="F307" s="56"/>
      <c r="G307" s="57" t="s">
        <v>52</v>
      </c>
      <c r="H307" s="56"/>
      <c r="I307" s="55"/>
      <c r="J307" s="56"/>
      <c r="K307" s="57" t="s">
        <v>48</v>
      </c>
      <c r="L307" s="56"/>
      <c r="M307" s="57" t="s">
        <v>135</v>
      </c>
      <c r="N307" s="56"/>
      <c r="O307" s="57" t="s">
        <v>128</v>
      </c>
      <c r="P307" s="56"/>
      <c r="Q307" s="57" t="s">
        <v>144</v>
      </c>
      <c r="R307" s="56"/>
      <c r="S307" s="55"/>
      <c r="T307" s="56"/>
      <c r="U307" s="55"/>
      <c r="V307" s="56"/>
      <c r="W307" s="55"/>
      <c r="X307" s="56"/>
      <c r="Y307" s="55"/>
      <c r="Z307" s="56"/>
      <c r="AA307" s="57" t="s">
        <v>142</v>
      </c>
      <c r="AB307" s="56"/>
      <c r="AC307" s="57" t="s">
        <v>45</v>
      </c>
      <c r="AD307" s="56"/>
      <c r="AE307" s="55"/>
      <c r="AF307" s="56"/>
      <c r="AG307" s="55"/>
      <c r="AH307" s="56"/>
      <c r="AK307" s="57" t="s">
        <v>49</v>
      </c>
      <c r="AL307" s="56"/>
      <c r="AM307" s="55"/>
      <c r="AN307" s="56"/>
      <c r="AO307" s="55" t="s">
        <v>98</v>
      </c>
      <c r="AP307" s="56"/>
      <c r="AQ307" s="55" t="s">
        <v>122</v>
      </c>
      <c r="AR307" s="56"/>
    </row>
    <row r="308" s="18" customFormat="true" ht="13.5" hidden="false" customHeight="false" outlineLevel="0" collapsed="false">
      <c r="B308" s="55"/>
      <c r="C308" s="55"/>
      <c r="D308" s="56"/>
      <c r="E308" s="55"/>
      <c r="F308" s="56"/>
      <c r="G308" s="55"/>
      <c r="H308" s="56"/>
      <c r="I308" s="55"/>
      <c r="J308" s="56"/>
      <c r="K308" s="55"/>
      <c r="L308" s="56"/>
      <c r="M308" s="55"/>
      <c r="N308" s="56"/>
      <c r="O308" s="55"/>
      <c r="P308" s="56"/>
      <c r="Q308" s="55"/>
      <c r="R308" s="56"/>
      <c r="S308" s="55"/>
      <c r="T308" s="56"/>
      <c r="U308" s="55"/>
      <c r="V308" s="56"/>
      <c r="W308" s="55"/>
      <c r="X308" s="56"/>
      <c r="Y308" s="55"/>
      <c r="Z308" s="56"/>
      <c r="AA308" s="55"/>
      <c r="AB308" s="56"/>
      <c r="AC308" s="55"/>
      <c r="AD308" s="56"/>
      <c r="AE308" s="55"/>
      <c r="AF308" s="56"/>
      <c r="AG308" s="55"/>
      <c r="AH308" s="56"/>
    </row>
    <row r="309" customFormat="false" ht="13.5" hidden="false" customHeight="false" outlineLevel="0" collapsed="false">
      <c r="B309" s="55"/>
      <c r="C309" s="55"/>
      <c r="D309" s="56"/>
      <c r="E309" s="55"/>
      <c r="F309" s="56"/>
      <c r="G309" s="55"/>
      <c r="H309" s="56"/>
      <c r="I309" s="55"/>
      <c r="J309" s="56"/>
      <c r="K309" s="55"/>
      <c r="L309" s="56"/>
      <c r="M309" s="55"/>
      <c r="N309" s="56"/>
      <c r="O309" s="55"/>
      <c r="P309" s="56"/>
      <c r="Q309" s="55"/>
      <c r="R309" s="56"/>
      <c r="S309" s="55"/>
      <c r="T309" s="56"/>
      <c r="U309" s="55"/>
      <c r="V309" s="56"/>
      <c r="W309" s="55"/>
      <c r="X309" s="56"/>
      <c r="Y309" s="55"/>
      <c r="Z309" s="56"/>
      <c r="AA309" s="55"/>
      <c r="AB309" s="56"/>
      <c r="AC309" s="55"/>
      <c r="AD309" s="56"/>
      <c r="AE309" s="55"/>
      <c r="AF309" s="56"/>
      <c r="AG309" s="55"/>
      <c r="AH309" s="56"/>
    </row>
    <row r="310" customFormat="false" ht="21" hidden="false" customHeight="false" outlineLevel="0" collapsed="false">
      <c r="A310" s="5" t="s">
        <v>145</v>
      </c>
      <c r="K310" s="56"/>
    </row>
    <row r="312" customFormat="false" ht="14.25" hidden="false" customHeight="false" outlineLevel="0" collapsed="false">
      <c r="B312" s="6" t="s">
        <v>3</v>
      </c>
    </row>
    <row r="313" customFormat="false" ht="13.5" hidden="false" customHeight="false" outlineLevel="0" collapsed="false">
      <c r="B313" s="7" t="s">
        <v>4</v>
      </c>
      <c r="C313" s="8" t="s">
        <v>5</v>
      </c>
      <c r="D313" s="8"/>
      <c r="E313" s="8" t="s">
        <v>6</v>
      </c>
      <c r="F313" s="8"/>
      <c r="G313" s="8" t="s">
        <v>7</v>
      </c>
      <c r="H313" s="8"/>
      <c r="I313" s="8" t="s">
        <v>8</v>
      </c>
      <c r="J313" s="8"/>
      <c r="K313" s="8" t="s">
        <v>9</v>
      </c>
      <c r="L313" s="8"/>
      <c r="M313" s="8" t="s">
        <v>10</v>
      </c>
      <c r="N313" s="8"/>
      <c r="O313" s="8" t="s">
        <v>11</v>
      </c>
      <c r="P313" s="8"/>
      <c r="Q313" s="8" t="s">
        <v>12</v>
      </c>
      <c r="R313" s="8"/>
      <c r="S313" s="10" t="s">
        <v>13</v>
      </c>
      <c r="T313" s="10"/>
      <c r="U313" s="11" t="s">
        <v>14</v>
      </c>
      <c r="V313" s="11"/>
      <c r="W313" s="11" t="s">
        <v>15</v>
      </c>
      <c r="X313" s="11"/>
      <c r="Y313" s="11" t="s">
        <v>16</v>
      </c>
      <c r="Z313" s="11"/>
      <c r="AA313" s="11" t="s">
        <v>17</v>
      </c>
      <c r="AB313" s="11"/>
      <c r="AC313" s="11" t="s">
        <v>18</v>
      </c>
      <c r="AD313" s="11"/>
      <c r="AE313" s="11" t="s">
        <v>19</v>
      </c>
      <c r="AF313" s="11"/>
      <c r="AG313" s="10" t="s">
        <v>20</v>
      </c>
      <c r="AH313" s="10"/>
      <c r="AI313" s="10" t="s">
        <v>21</v>
      </c>
      <c r="AJ313" s="10"/>
      <c r="AK313" s="10" t="s">
        <v>22</v>
      </c>
      <c r="AL313" s="10"/>
      <c r="AM313" s="10" t="s">
        <v>23</v>
      </c>
      <c r="AN313" s="10"/>
      <c r="AO313" s="10" t="str">
        <f aca="false">AO$7</f>
        <v>平成２６年</v>
      </c>
      <c r="AP313" s="10"/>
      <c r="AQ313" s="10" t="str">
        <f aca="false">AQ$7</f>
        <v>平成２７年</v>
      </c>
      <c r="AR313" s="10"/>
    </row>
    <row r="314" customFormat="false" ht="14.25" hidden="false" customHeight="true" outlineLevel="0" collapsed="false">
      <c r="B314" s="12"/>
      <c r="C314" s="13" t="s">
        <v>26</v>
      </c>
      <c r="D314" s="14" t="n">
        <v>2633</v>
      </c>
      <c r="E314" s="13" t="s">
        <v>26</v>
      </c>
      <c r="F314" s="14" t="n">
        <v>2844</v>
      </c>
      <c r="G314" s="13" t="s">
        <v>26</v>
      </c>
      <c r="H314" s="14" t="n">
        <v>3290</v>
      </c>
      <c r="I314" s="13" t="s">
        <v>26</v>
      </c>
      <c r="J314" s="14" t="n">
        <v>3636</v>
      </c>
      <c r="K314" s="13" t="s">
        <v>26</v>
      </c>
      <c r="L314" s="14" t="n">
        <v>4116</v>
      </c>
      <c r="M314" s="13" t="s">
        <v>26</v>
      </c>
      <c r="N314" s="14" t="n">
        <v>3852</v>
      </c>
      <c r="O314" s="13" t="s">
        <v>26</v>
      </c>
      <c r="P314" s="14" t="n">
        <v>3497</v>
      </c>
      <c r="Q314" s="15" t="s">
        <v>26</v>
      </c>
      <c r="R314" s="14" t="n">
        <v>3934</v>
      </c>
      <c r="S314" s="15" t="s">
        <v>26</v>
      </c>
      <c r="T314" s="16" t="n">
        <v>3986</v>
      </c>
      <c r="U314" s="13" t="s">
        <v>26</v>
      </c>
      <c r="V314" s="16" t="n">
        <v>4106</v>
      </c>
      <c r="W314" s="13" t="s">
        <v>26</v>
      </c>
      <c r="X314" s="16" t="n">
        <v>3964</v>
      </c>
      <c r="Y314" s="13" t="s">
        <v>26</v>
      </c>
      <c r="Z314" s="16" t="n">
        <v>3854</v>
      </c>
      <c r="AA314" s="13" t="s">
        <v>26</v>
      </c>
      <c r="AB314" s="16" t="n">
        <v>3964</v>
      </c>
      <c r="AC314" s="13" t="s">
        <v>26</v>
      </c>
      <c r="AD314" s="16" t="n">
        <v>4940</v>
      </c>
      <c r="AE314" s="13" t="s">
        <v>26</v>
      </c>
      <c r="AF314" s="16" t="n">
        <v>5346</v>
      </c>
      <c r="AG314" s="13" t="s">
        <v>26</v>
      </c>
      <c r="AH314" s="16" t="n">
        <v>4423</v>
      </c>
      <c r="AI314" s="13" t="s">
        <v>26</v>
      </c>
      <c r="AJ314" s="16" t="n">
        <v>4217</v>
      </c>
      <c r="AK314" s="13" t="s">
        <v>26</v>
      </c>
      <c r="AL314" s="16" t="n">
        <v>4322</v>
      </c>
      <c r="AM314" s="13" t="s">
        <v>26</v>
      </c>
      <c r="AN314" s="16" t="n">
        <v>4161</v>
      </c>
      <c r="AO314" s="13" t="s">
        <v>26</v>
      </c>
      <c r="AP314" s="16" t="n">
        <v>4419</v>
      </c>
      <c r="AQ314" s="13" t="s">
        <v>26</v>
      </c>
      <c r="AR314" s="16" t="n">
        <v>4853</v>
      </c>
    </row>
    <row r="315" customFormat="false" ht="13.5" hidden="false" customHeight="true" outlineLevel="0" collapsed="false">
      <c r="B315" s="19" t="n">
        <v>1</v>
      </c>
      <c r="C315" s="20" t="s">
        <v>64</v>
      </c>
      <c r="D315" s="21" t="n">
        <v>3222</v>
      </c>
      <c r="E315" s="20" t="s">
        <v>73</v>
      </c>
      <c r="F315" s="21" t="n">
        <v>3390</v>
      </c>
      <c r="G315" s="20" t="s">
        <v>69</v>
      </c>
      <c r="H315" s="21" t="n">
        <v>3887</v>
      </c>
      <c r="I315" s="20" t="s">
        <v>73</v>
      </c>
      <c r="J315" s="22" t="n">
        <v>4462</v>
      </c>
      <c r="K315" s="23" t="s">
        <v>73</v>
      </c>
      <c r="L315" s="22" t="n">
        <v>5093</v>
      </c>
      <c r="M315" s="23" t="s">
        <v>27</v>
      </c>
      <c r="N315" s="22" t="n">
        <v>4663</v>
      </c>
      <c r="O315" s="23" t="s">
        <v>82</v>
      </c>
      <c r="P315" s="22" t="n">
        <v>4518</v>
      </c>
      <c r="Q315" s="23" t="s">
        <v>27</v>
      </c>
      <c r="R315" s="22" t="n">
        <v>4960</v>
      </c>
      <c r="S315" s="23" t="s">
        <v>71</v>
      </c>
      <c r="T315" s="24" t="n">
        <v>4887</v>
      </c>
      <c r="U315" s="23" t="s">
        <v>30</v>
      </c>
      <c r="V315" s="24" t="n">
        <v>5021</v>
      </c>
      <c r="W315" s="23" t="s">
        <v>82</v>
      </c>
      <c r="X315" s="24" t="n">
        <v>4923</v>
      </c>
      <c r="Y315" s="23" t="s">
        <v>64</v>
      </c>
      <c r="Z315" s="24" t="n">
        <v>4814</v>
      </c>
      <c r="AA315" s="23" t="s">
        <v>31</v>
      </c>
      <c r="AB315" s="24" t="n">
        <v>4822</v>
      </c>
      <c r="AC315" s="33" t="s">
        <v>33</v>
      </c>
      <c r="AD315" s="34" t="n">
        <v>6196</v>
      </c>
      <c r="AE315" s="23" t="s">
        <v>29</v>
      </c>
      <c r="AF315" s="25" t="n">
        <v>6485</v>
      </c>
      <c r="AG315" s="105" t="s">
        <v>30</v>
      </c>
      <c r="AH315" s="113" t="n">
        <v>5783</v>
      </c>
      <c r="AI315" s="23" t="s">
        <v>28</v>
      </c>
      <c r="AJ315" s="25" t="n">
        <v>5252</v>
      </c>
      <c r="AK315" s="47" t="s">
        <v>33</v>
      </c>
      <c r="AL315" s="117" t="n">
        <v>5106</v>
      </c>
      <c r="AM315" s="33" t="s">
        <v>33</v>
      </c>
      <c r="AN315" s="72" t="n">
        <v>5205</v>
      </c>
      <c r="AO315" s="23" t="s">
        <v>30</v>
      </c>
      <c r="AP315" s="25" t="n">
        <v>6049</v>
      </c>
      <c r="AQ315" s="23" t="s">
        <v>27</v>
      </c>
      <c r="AR315" s="25" t="n">
        <v>6396</v>
      </c>
    </row>
    <row r="316" customFormat="false" ht="13.5" hidden="false" customHeight="false" outlineLevel="0" collapsed="false">
      <c r="B316" s="19" t="n">
        <v>2</v>
      </c>
      <c r="C316" s="20" t="s">
        <v>34</v>
      </c>
      <c r="D316" s="21" t="n">
        <v>3211</v>
      </c>
      <c r="E316" s="20" t="s">
        <v>31</v>
      </c>
      <c r="F316" s="21" t="n">
        <v>3330</v>
      </c>
      <c r="G316" s="20" t="s">
        <v>34</v>
      </c>
      <c r="H316" s="27" t="n">
        <v>3774</v>
      </c>
      <c r="I316" s="20" t="s">
        <v>30</v>
      </c>
      <c r="J316" s="32" t="n">
        <v>4459</v>
      </c>
      <c r="K316" s="33" t="s">
        <v>33</v>
      </c>
      <c r="L316" s="31" t="n">
        <v>5038</v>
      </c>
      <c r="M316" s="23" t="s">
        <v>34</v>
      </c>
      <c r="N316" s="32" t="n">
        <v>4602</v>
      </c>
      <c r="O316" s="23" t="s">
        <v>41</v>
      </c>
      <c r="P316" s="32" t="n">
        <v>4128</v>
      </c>
      <c r="Q316" s="23" t="s">
        <v>100</v>
      </c>
      <c r="R316" s="32" t="n">
        <v>4713</v>
      </c>
      <c r="S316" s="33" t="s">
        <v>33</v>
      </c>
      <c r="T316" s="34" t="n">
        <v>4802</v>
      </c>
      <c r="U316" s="23" t="s">
        <v>32</v>
      </c>
      <c r="V316" s="30" t="n">
        <v>4805</v>
      </c>
      <c r="W316" s="23" t="s">
        <v>64</v>
      </c>
      <c r="X316" s="24" t="n">
        <v>4869</v>
      </c>
      <c r="Y316" s="23" t="s">
        <v>100</v>
      </c>
      <c r="Z316" s="30" t="n">
        <v>4765</v>
      </c>
      <c r="AA316" s="23" t="s">
        <v>72</v>
      </c>
      <c r="AB316" s="30" t="n">
        <v>4785</v>
      </c>
      <c r="AC316" s="23" t="s">
        <v>32</v>
      </c>
      <c r="AD316" s="24" t="n">
        <v>5772</v>
      </c>
      <c r="AE316" s="23" t="s">
        <v>103</v>
      </c>
      <c r="AF316" s="30" t="n">
        <v>6457</v>
      </c>
      <c r="AG316" s="23" t="s">
        <v>71</v>
      </c>
      <c r="AH316" s="30" t="n">
        <v>5420</v>
      </c>
      <c r="AI316" s="23" t="s">
        <v>73</v>
      </c>
      <c r="AJ316" s="30" t="n">
        <v>5241</v>
      </c>
      <c r="AK316" s="23" t="s">
        <v>30</v>
      </c>
      <c r="AL316" s="30" t="n">
        <v>5037</v>
      </c>
      <c r="AM316" s="23" t="s">
        <v>100</v>
      </c>
      <c r="AN316" s="30" t="n">
        <v>4943</v>
      </c>
      <c r="AO316" s="23" t="s">
        <v>34</v>
      </c>
      <c r="AP316" s="30" t="n">
        <v>5192</v>
      </c>
      <c r="AQ316" s="23" t="s">
        <v>31</v>
      </c>
      <c r="AR316" s="30" t="n">
        <v>5943</v>
      </c>
    </row>
    <row r="317" customFormat="false" ht="13.5" hidden="false" customHeight="false" outlineLevel="0" collapsed="false">
      <c r="B317" s="19" t="n">
        <v>3</v>
      </c>
      <c r="C317" s="20" t="s">
        <v>27</v>
      </c>
      <c r="D317" s="27" t="n">
        <v>3179</v>
      </c>
      <c r="E317" s="20" t="s">
        <v>37</v>
      </c>
      <c r="F317" s="27" t="n">
        <v>3286</v>
      </c>
      <c r="G317" s="20" t="s">
        <v>27</v>
      </c>
      <c r="H317" s="27" t="n">
        <v>3723</v>
      </c>
      <c r="I317" s="28" t="s">
        <v>33</v>
      </c>
      <c r="J317" s="31" t="n">
        <v>4451</v>
      </c>
      <c r="K317" s="23" t="s">
        <v>74</v>
      </c>
      <c r="L317" s="32" t="n">
        <v>4824</v>
      </c>
      <c r="M317" s="23" t="s">
        <v>38</v>
      </c>
      <c r="N317" s="32" t="n">
        <v>4512</v>
      </c>
      <c r="O317" s="23" t="s">
        <v>76</v>
      </c>
      <c r="P317" s="32" t="n">
        <v>3978</v>
      </c>
      <c r="Q317" s="23" t="s">
        <v>71</v>
      </c>
      <c r="R317" s="32" t="n">
        <v>4649</v>
      </c>
      <c r="S317" s="23" t="s">
        <v>101</v>
      </c>
      <c r="T317" s="30" t="n">
        <v>4755</v>
      </c>
      <c r="U317" s="23" t="s">
        <v>81</v>
      </c>
      <c r="V317" s="30" t="n">
        <v>4794</v>
      </c>
      <c r="W317" s="23" t="s">
        <v>103</v>
      </c>
      <c r="X317" s="30" t="n">
        <v>4704</v>
      </c>
      <c r="Y317" s="23" t="s">
        <v>39</v>
      </c>
      <c r="Z317" s="30" t="n">
        <v>4765</v>
      </c>
      <c r="AA317" s="33" t="s">
        <v>33</v>
      </c>
      <c r="AB317" s="34" t="n">
        <v>4785</v>
      </c>
      <c r="AC317" s="23" t="s">
        <v>29</v>
      </c>
      <c r="AD317" s="30" t="n">
        <v>5762</v>
      </c>
      <c r="AE317" s="23" t="s">
        <v>71</v>
      </c>
      <c r="AF317" s="30" t="n">
        <v>6365</v>
      </c>
      <c r="AG317" s="23" t="s">
        <v>35</v>
      </c>
      <c r="AH317" s="30" t="n">
        <v>5305</v>
      </c>
      <c r="AI317" s="23" t="s">
        <v>37</v>
      </c>
      <c r="AJ317" s="30" t="n">
        <v>5158</v>
      </c>
      <c r="AK317" s="23" t="s">
        <v>64</v>
      </c>
      <c r="AL317" s="30" t="n">
        <v>4933</v>
      </c>
      <c r="AM317" s="23" t="s">
        <v>31</v>
      </c>
      <c r="AN317" s="30" t="n">
        <v>4811</v>
      </c>
      <c r="AO317" s="23" t="s">
        <v>75</v>
      </c>
      <c r="AP317" s="30" t="n">
        <v>5169</v>
      </c>
      <c r="AQ317" s="23" t="s">
        <v>30</v>
      </c>
      <c r="AR317" s="30" t="n">
        <v>5866</v>
      </c>
    </row>
    <row r="318" customFormat="false" ht="13.5" hidden="false" customHeight="false" outlineLevel="0" collapsed="false">
      <c r="B318" s="19" t="n">
        <v>4</v>
      </c>
      <c r="C318" s="20" t="s">
        <v>72</v>
      </c>
      <c r="D318" s="27" t="n">
        <v>3049</v>
      </c>
      <c r="E318" s="20" t="s">
        <v>78</v>
      </c>
      <c r="F318" s="27" t="n">
        <v>3255</v>
      </c>
      <c r="G318" s="20" t="s">
        <v>29</v>
      </c>
      <c r="H318" s="27" t="n">
        <v>3609</v>
      </c>
      <c r="I318" s="20" t="s">
        <v>31</v>
      </c>
      <c r="J318" s="32" t="n">
        <v>4272</v>
      </c>
      <c r="K318" s="23" t="s">
        <v>27</v>
      </c>
      <c r="L318" s="32" t="n">
        <v>4775</v>
      </c>
      <c r="M318" s="23" t="s">
        <v>73</v>
      </c>
      <c r="N318" s="32" t="n">
        <v>4477</v>
      </c>
      <c r="O318" s="33" t="s">
        <v>33</v>
      </c>
      <c r="P318" s="31" t="n">
        <v>3914</v>
      </c>
      <c r="Q318" s="23" t="s">
        <v>32</v>
      </c>
      <c r="R318" s="32" t="n">
        <v>4646</v>
      </c>
      <c r="S318" s="23" t="s">
        <v>29</v>
      </c>
      <c r="T318" s="24" t="n">
        <v>4701</v>
      </c>
      <c r="U318" s="23" t="s">
        <v>29</v>
      </c>
      <c r="V318" s="24" t="n">
        <v>4710</v>
      </c>
      <c r="W318" s="23" t="s">
        <v>34</v>
      </c>
      <c r="X318" s="30" t="n">
        <v>4641</v>
      </c>
      <c r="Y318" s="23" t="s">
        <v>85</v>
      </c>
      <c r="Z318" s="24" t="n">
        <v>4610</v>
      </c>
      <c r="AA318" s="23" t="s">
        <v>101</v>
      </c>
      <c r="AB318" s="30" t="n">
        <v>4682</v>
      </c>
      <c r="AC318" s="23" t="s">
        <v>74</v>
      </c>
      <c r="AD318" s="30" t="n">
        <v>5682</v>
      </c>
      <c r="AE318" s="23" t="s">
        <v>39</v>
      </c>
      <c r="AF318" s="30" t="n">
        <v>6335</v>
      </c>
      <c r="AG318" s="47" t="s">
        <v>33</v>
      </c>
      <c r="AH318" s="117" t="n">
        <v>5211</v>
      </c>
      <c r="AI318" s="23" t="s">
        <v>40</v>
      </c>
      <c r="AJ318" s="24" t="n">
        <v>5153</v>
      </c>
      <c r="AK318" s="23" t="s">
        <v>43</v>
      </c>
      <c r="AL318" s="24" t="n">
        <v>4914</v>
      </c>
      <c r="AM318" s="23" t="s">
        <v>127</v>
      </c>
      <c r="AN318" s="24" t="n">
        <v>4761</v>
      </c>
      <c r="AO318" s="23" t="s">
        <v>28</v>
      </c>
      <c r="AP318" s="24" t="n">
        <v>5091</v>
      </c>
      <c r="AQ318" s="23" t="s">
        <v>32</v>
      </c>
      <c r="AR318" s="24" t="n">
        <v>5772</v>
      </c>
    </row>
    <row r="319" customFormat="false" ht="14.25" hidden="false" customHeight="false" outlineLevel="0" collapsed="false">
      <c r="B319" s="35" t="n">
        <v>5</v>
      </c>
      <c r="C319" s="36" t="s">
        <v>28</v>
      </c>
      <c r="D319" s="37" t="n">
        <v>3022</v>
      </c>
      <c r="E319" s="36" t="s">
        <v>126</v>
      </c>
      <c r="F319" s="37" t="n">
        <v>3253</v>
      </c>
      <c r="G319" s="36" t="s">
        <v>39</v>
      </c>
      <c r="H319" s="37" t="n">
        <v>3531</v>
      </c>
      <c r="I319" s="36" t="s">
        <v>69</v>
      </c>
      <c r="J319" s="38" t="n">
        <v>4189</v>
      </c>
      <c r="K319" s="41" t="s">
        <v>30</v>
      </c>
      <c r="L319" s="38" t="n">
        <v>4755</v>
      </c>
      <c r="M319" s="41" t="s">
        <v>76</v>
      </c>
      <c r="N319" s="38" t="n">
        <v>4462</v>
      </c>
      <c r="O319" s="41" t="s">
        <v>27</v>
      </c>
      <c r="P319" s="38" t="n">
        <v>3908</v>
      </c>
      <c r="Q319" s="41" t="s">
        <v>74</v>
      </c>
      <c r="R319" s="38" t="n">
        <v>4582</v>
      </c>
      <c r="S319" s="41" t="s">
        <v>73</v>
      </c>
      <c r="T319" s="42" t="n">
        <v>4591</v>
      </c>
      <c r="U319" s="41" t="s">
        <v>73</v>
      </c>
      <c r="V319" s="42" t="n">
        <v>4667</v>
      </c>
      <c r="W319" s="41" t="s">
        <v>123</v>
      </c>
      <c r="X319" s="42" t="n">
        <v>4588</v>
      </c>
      <c r="Y319" s="41" t="s">
        <v>32</v>
      </c>
      <c r="Z319" s="42" t="n">
        <v>4543</v>
      </c>
      <c r="AA319" s="41" t="s">
        <v>32</v>
      </c>
      <c r="AB319" s="42" t="n">
        <v>4679</v>
      </c>
      <c r="AC319" s="41" t="s">
        <v>31</v>
      </c>
      <c r="AD319" s="42" t="n">
        <v>5623</v>
      </c>
      <c r="AE319" s="41" t="s">
        <v>76</v>
      </c>
      <c r="AF319" s="89" t="n">
        <v>6280</v>
      </c>
      <c r="AG319" s="41" t="s">
        <v>27</v>
      </c>
      <c r="AH319" s="42" t="n">
        <v>5008</v>
      </c>
      <c r="AI319" s="41" t="s">
        <v>30</v>
      </c>
      <c r="AJ319" s="42" t="n">
        <v>4945</v>
      </c>
      <c r="AK319" s="41" t="s">
        <v>100</v>
      </c>
      <c r="AL319" s="42" t="n">
        <v>4877</v>
      </c>
      <c r="AM319" s="41" t="s">
        <v>64</v>
      </c>
      <c r="AN319" s="42" t="n">
        <v>4752</v>
      </c>
      <c r="AO319" s="41" t="s">
        <v>29</v>
      </c>
      <c r="AP319" s="42" t="n">
        <v>5038</v>
      </c>
      <c r="AQ319" s="39" t="s">
        <v>33</v>
      </c>
      <c r="AR319" s="44" t="n">
        <v>5676</v>
      </c>
    </row>
    <row r="320" customFormat="false" ht="13.5" hidden="false" customHeight="false" outlineLevel="0" collapsed="false">
      <c r="B320" s="45"/>
      <c r="C320" s="47" t="s">
        <v>33</v>
      </c>
      <c r="D320" s="103" t="n">
        <v>2885</v>
      </c>
      <c r="E320" s="47" t="s">
        <v>33</v>
      </c>
      <c r="F320" s="103" t="n">
        <v>3082</v>
      </c>
      <c r="G320" s="47" t="s">
        <v>33</v>
      </c>
      <c r="H320" s="103" t="n">
        <v>3339</v>
      </c>
      <c r="I320" s="52"/>
      <c r="J320" s="53"/>
      <c r="K320" s="52"/>
      <c r="L320" s="53"/>
      <c r="M320" s="47" t="s">
        <v>33</v>
      </c>
      <c r="N320" s="103" t="n">
        <v>4452</v>
      </c>
      <c r="O320" s="52"/>
      <c r="P320" s="53"/>
      <c r="Q320" s="47" t="s">
        <v>33</v>
      </c>
      <c r="R320" s="103" t="n">
        <v>3486</v>
      </c>
      <c r="S320" s="45"/>
      <c r="T320" s="46"/>
      <c r="U320" s="47" t="s">
        <v>33</v>
      </c>
      <c r="V320" s="103" t="n">
        <v>4591</v>
      </c>
      <c r="W320" s="47" t="s">
        <v>33</v>
      </c>
      <c r="X320" s="103" t="n">
        <v>4315</v>
      </c>
      <c r="Y320" s="47" t="s">
        <v>33</v>
      </c>
      <c r="Z320" s="103" t="n">
        <v>4353</v>
      </c>
      <c r="AA320" s="52"/>
      <c r="AB320" s="53"/>
      <c r="AC320" s="45"/>
      <c r="AD320" s="46"/>
      <c r="AE320" s="47" t="s">
        <v>33</v>
      </c>
      <c r="AF320" s="103" t="n">
        <v>6002</v>
      </c>
      <c r="AG320" s="52"/>
      <c r="AH320" s="53"/>
      <c r="AI320" s="47" t="s">
        <v>33</v>
      </c>
      <c r="AJ320" s="51" t="n">
        <v>4573</v>
      </c>
      <c r="AK320" s="52"/>
      <c r="AL320" s="65"/>
      <c r="AM320" s="52"/>
      <c r="AN320" s="65"/>
      <c r="AO320" s="47" t="s">
        <v>33</v>
      </c>
      <c r="AP320" s="51" t="n">
        <v>4997</v>
      </c>
      <c r="AQ320" s="52"/>
      <c r="AR320" s="65"/>
    </row>
    <row r="321" customFormat="false" ht="13.5" hidden="false" customHeight="false" outlineLevel="0" collapsed="false">
      <c r="B321" s="45"/>
      <c r="C321" s="105" t="s">
        <v>92</v>
      </c>
      <c r="D321" s="46"/>
      <c r="E321" s="105" t="s">
        <v>90</v>
      </c>
      <c r="F321" s="46"/>
      <c r="G321" s="105" t="s">
        <v>47</v>
      </c>
      <c r="H321" s="46"/>
      <c r="I321" s="45"/>
      <c r="J321" s="46"/>
      <c r="K321" s="45"/>
      <c r="L321" s="46"/>
      <c r="M321" s="105" t="s">
        <v>52</v>
      </c>
      <c r="N321" s="46"/>
      <c r="O321" s="45"/>
      <c r="P321" s="46"/>
      <c r="Q321" s="105" t="s">
        <v>133</v>
      </c>
      <c r="R321" s="46"/>
      <c r="S321" s="45"/>
      <c r="T321" s="46"/>
      <c r="U321" s="105" t="s">
        <v>45</v>
      </c>
      <c r="V321" s="46"/>
      <c r="W321" s="105" t="s">
        <v>51</v>
      </c>
      <c r="X321" s="46"/>
      <c r="Y321" s="105" t="s">
        <v>90</v>
      </c>
      <c r="Z321" s="46"/>
      <c r="AA321" s="45"/>
      <c r="AB321" s="46"/>
      <c r="AC321" s="45"/>
      <c r="AD321" s="46"/>
      <c r="AE321" s="105" t="s">
        <v>49</v>
      </c>
      <c r="AF321" s="46"/>
      <c r="AG321" s="45"/>
      <c r="AH321" s="46"/>
      <c r="AI321" s="45" t="s">
        <v>138</v>
      </c>
      <c r="AK321" s="45"/>
      <c r="AM321" s="45"/>
      <c r="AO321" s="45" t="s">
        <v>98</v>
      </c>
      <c r="AQ321" s="45"/>
    </row>
    <row r="322" customFormat="false" ht="14.25" hidden="false" customHeight="false" outlineLevel="0" collapsed="false">
      <c r="B322" s="6" t="s">
        <v>58</v>
      </c>
      <c r="E322" s="55"/>
      <c r="F322" s="56"/>
    </row>
    <row r="323" customFormat="false" ht="13.5" hidden="false" customHeight="false" outlineLevel="0" collapsed="false">
      <c r="B323" s="7" t="s">
        <v>4</v>
      </c>
      <c r="C323" s="8" t="s">
        <v>5</v>
      </c>
      <c r="D323" s="8"/>
      <c r="E323" s="8" t="s">
        <v>6</v>
      </c>
      <c r="F323" s="8"/>
      <c r="G323" s="8" t="s">
        <v>7</v>
      </c>
      <c r="H323" s="8"/>
      <c r="I323" s="8" t="s">
        <v>8</v>
      </c>
      <c r="J323" s="8"/>
      <c r="K323" s="8" t="s">
        <v>9</v>
      </c>
      <c r="L323" s="8"/>
      <c r="M323" s="8" t="s">
        <v>10</v>
      </c>
      <c r="N323" s="8"/>
      <c r="O323" s="8" t="s">
        <v>11</v>
      </c>
      <c r="P323" s="8"/>
      <c r="Q323" s="8" t="s">
        <v>12</v>
      </c>
      <c r="R323" s="8"/>
      <c r="S323" s="10" t="s">
        <v>13</v>
      </c>
      <c r="T323" s="10"/>
      <c r="U323" s="11" t="s">
        <v>14</v>
      </c>
      <c r="V323" s="11"/>
      <c r="W323" s="11" t="s">
        <v>15</v>
      </c>
      <c r="X323" s="11"/>
      <c r="Y323" s="11" t="s">
        <v>16</v>
      </c>
      <c r="Z323" s="11"/>
      <c r="AA323" s="11" t="s">
        <v>17</v>
      </c>
      <c r="AB323" s="11"/>
      <c r="AC323" s="11" t="s">
        <v>18</v>
      </c>
      <c r="AD323" s="11"/>
      <c r="AE323" s="11" t="s">
        <v>19</v>
      </c>
      <c r="AF323" s="11"/>
      <c r="AG323" s="10" t="s">
        <v>20</v>
      </c>
      <c r="AH323" s="10"/>
      <c r="AI323" s="10" t="s">
        <v>21</v>
      </c>
      <c r="AJ323" s="10"/>
      <c r="AK323" s="10" t="s">
        <v>22</v>
      </c>
      <c r="AL323" s="10"/>
      <c r="AM323" s="10" t="s">
        <v>23</v>
      </c>
      <c r="AN323" s="10"/>
      <c r="AO323" s="10" t="str">
        <f aca="false">AO$7</f>
        <v>平成２６年</v>
      </c>
      <c r="AP323" s="10"/>
      <c r="AQ323" s="10" t="str">
        <f aca="false">AQ$7</f>
        <v>平成２７年</v>
      </c>
      <c r="AR323" s="10"/>
    </row>
    <row r="324" customFormat="false" ht="14.25" hidden="false" customHeight="true" outlineLevel="0" collapsed="false">
      <c r="B324" s="12"/>
      <c r="C324" s="13" t="s">
        <v>26</v>
      </c>
      <c r="D324" s="14" t="n">
        <v>14315</v>
      </c>
      <c r="E324" s="13" t="s">
        <v>26</v>
      </c>
      <c r="F324" s="14" t="n">
        <v>14087</v>
      </c>
      <c r="G324" s="13" t="s">
        <v>26</v>
      </c>
      <c r="H324" s="14" t="n">
        <v>15368</v>
      </c>
      <c r="I324" s="13" t="s">
        <v>26</v>
      </c>
      <c r="J324" s="14" t="n">
        <v>15198</v>
      </c>
      <c r="K324" s="13" t="s">
        <v>26</v>
      </c>
      <c r="L324" s="14" t="n">
        <v>17626</v>
      </c>
      <c r="M324" s="13" t="s">
        <v>26</v>
      </c>
      <c r="N324" s="14" t="n">
        <v>18807</v>
      </c>
      <c r="O324" s="13" t="s">
        <v>26</v>
      </c>
      <c r="P324" s="14" t="n">
        <v>17506</v>
      </c>
      <c r="Q324" s="15" t="s">
        <v>26</v>
      </c>
      <c r="R324" s="14" t="n">
        <v>16666</v>
      </c>
      <c r="S324" s="15" t="s">
        <v>26</v>
      </c>
      <c r="T324" s="16" t="n">
        <v>17347</v>
      </c>
      <c r="U324" s="13" t="s">
        <v>26</v>
      </c>
      <c r="V324" s="16" t="n">
        <v>18327</v>
      </c>
      <c r="W324" s="13" t="s">
        <v>26</v>
      </c>
      <c r="X324" s="16" t="n">
        <v>18744</v>
      </c>
      <c r="Y324" s="13" t="s">
        <v>26</v>
      </c>
      <c r="Z324" s="16" t="n">
        <v>18376</v>
      </c>
      <c r="AA324" s="13" t="s">
        <v>26</v>
      </c>
      <c r="AB324" s="16" t="n">
        <v>17207</v>
      </c>
      <c r="AC324" s="13" t="s">
        <v>26</v>
      </c>
      <c r="AD324" s="16" t="n">
        <v>20050</v>
      </c>
      <c r="AE324" s="13" t="s">
        <v>26</v>
      </c>
      <c r="AF324" s="16" t="n">
        <v>23019</v>
      </c>
      <c r="AG324" s="13" t="s">
        <v>26</v>
      </c>
      <c r="AH324" s="16" t="n">
        <v>20387</v>
      </c>
      <c r="AI324" s="13" t="s">
        <v>26</v>
      </c>
      <c r="AJ324" s="16" t="n">
        <v>19588</v>
      </c>
      <c r="AK324" s="13" t="s">
        <v>26</v>
      </c>
      <c r="AL324" s="16" t="n">
        <v>20364</v>
      </c>
      <c r="AM324" s="13" t="s">
        <v>26</v>
      </c>
      <c r="AN324" s="16" t="n">
        <v>18235</v>
      </c>
      <c r="AO324" s="13" t="s">
        <v>26</v>
      </c>
      <c r="AP324" s="16" t="n">
        <v>18017</v>
      </c>
      <c r="AQ324" s="13" t="s">
        <v>26</v>
      </c>
      <c r="AR324" s="16" t="n">
        <v>18124</v>
      </c>
    </row>
    <row r="325" customFormat="false" ht="13.5" hidden="false" customHeight="true" outlineLevel="0" collapsed="false">
      <c r="B325" s="19" t="n">
        <v>1</v>
      </c>
      <c r="C325" s="20" t="s">
        <v>64</v>
      </c>
      <c r="D325" s="21" t="n">
        <v>18017</v>
      </c>
      <c r="E325" s="20" t="s">
        <v>37</v>
      </c>
      <c r="F325" s="21" t="n">
        <v>17081</v>
      </c>
      <c r="G325" s="20" t="s">
        <v>69</v>
      </c>
      <c r="H325" s="22" t="n">
        <v>21404</v>
      </c>
      <c r="I325" s="20" t="s">
        <v>69</v>
      </c>
      <c r="J325" s="22" t="n">
        <v>22535</v>
      </c>
      <c r="K325" s="23" t="s">
        <v>69</v>
      </c>
      <c r="L325" s="22" t="n">
        <v>22030</v>
      </c>
      <c r="M325" s="23" t="s">
        <v>69</v>
      </c>
      <c r="N325" s="22" t="n">
        <v>25570</v>
      </c>
      <c r="O325" s="23" t="s">
        <v>82</v>
      </c>
      <c r="P325" s="22" t="n">
        <v>23118</v>
      </c>
      <c r="Q325" s="23" t="s">
        <v>32</v>
      </c>
      <c r="R325" s="22" t="n">
        <v>21704</v>
      </c>
      <c r="S325" s="23" t="s">
        <v>64</v>
      </c>
      <c r="T325" s="24" t="n">
        <v>23684</v>
      </c>
      <c r="U325" s="23" t="s">
        <v>69</v>
      </c>
      <c r="V325" s="24" t="n">
        <v>23706</v>
      </c>
      <c r="W325" s="23" t="s">
        <v>69</v>
      </c>
      <c r="X325" s="24" t="n">
        <v>25767</v>
      </c>
      <c r="Y325" s="23" t="s">
        <v>69</v>
      </c>
      <c r="Z325" s="24" t="n">
        <v>25734</v>
      </c>
      <c r="AA325" s="23" t="s">
        <v>32</v>
      </c>
      <c r="AB325" s="24" t="n">
        <v>22369</v>
      </c>
      <c r="AC325" s="33" t="s">
        <v>33</v>
      </c>
      <c r="AD325" s="34" t="n">
        <v>26360</v>
      </c>
      <c r="AE325" s="23" t="s">
        <v>69</v>
      </c>
      <c r="AF325" s="25" t="n">
        <v>27568</v>
      </c>
      <c r="AG325" s="33" t="s">
        <v>33</v>
      </c>
      <c r="AH325" s="34" t="n">
        <v>26412</v>
      </c>
      <c r="AI325" s="23" t="s">
        <v>37</v>
      </c>
      <c r="AJ325" s="25" t="n">
        <v>26147</v>
      </c>
      <c r="AK325" s="23" t="s">
        <v>69</v>
      </c>
      <c r="AL325" s="25" t="n">
        <v>26237</v>
      </c>
      <c r="AM325" s="23" t="s">
        <v>64</v>
      </c>
      <c r="AN325" s="25" t="n">
        <v>22231</v>
      </c>
      <c r="AO325" s="23" t="s">
        <v>30</v>
      </c>
      <c r="AP325" s="25" t="n">
        <v>25181</v>
      </c>
      <c r="AQ325" s="23" t="s">
        <v>32</v>
      </c>
      <c r="AR325" s="25" t="n">
        <v>22769</v>
      </c>
    </row>
    <row r="326" customFormat="false" ht="13.5" hidden="false" customHeight="false" outlineLevel="0" collapsed="false">
      <c r="B326" s="19" t="n">
        <v>2</v>
      </c>
      <c r="C326" s="28" t="s">
        <v>33</v>
      </c>
      <c r="D326" s="29" t="n">
        <v>17672</v>
      </c>
      <c r="E326" s="28" t="s">
        <v>33</v>
      </c>
      <c r="F326" s="29" t="n">
        <v>16781</v>
      </c>
      <c r="G326" s="20" t="s">
        <v>29</v>
      </c>
      <c r="H326" s="32" t="n">
        <v>18077</v>
      </c>
      <c r="I326" s="28" t="s">
        <v>33</v>
      </c>
      <c r="J326" s="31" t="n">
        <v>19560</v>
      </c>
      <c r="K326" s="33" t="s">
        <v>33</v>
      </c>
      <c r="L326" s="31" t="n">
        <v>21733</v>
      </c>
      <c r="M326" s="33" t="s">
        <v>33</v>
      </c>
      <c r="N326" s="31" t="n">
        <v>22824</v>
      </c>
      <c r="O326" s="23" t="s">
        <v>41</v>
      </c>
      <c r="P326" s="32" t="n">
        <v>21595</v>
      </c>
      <c r="Q326" s="23" t="s">
        <v>41</v>
      </c>
      <c r="R326" s="32" t="n">
        <v>20928</v>
      </c>
      <c r="S326" s="23" t="s">
        <v>36</v>
      </c>
      <c r="T326" s="30" t="n">
        <v>22255</v>
      </c>
      <c r="U326" s="23" t="s">
        <v>36</v>
      </c>
      <c r="V326" s="30" t="n">
        <v>23441</v>
      </c>
      <c r="W326" s="23" t="s">
        <v>103</v>
      </c>
      <c r="X326" s="30" t="n">
        <v>23838</v>
      </c>
      <c r="Y326" s="23" t="s">
        <v>74</v>
      </c>
      <c r="Z326" s="30" t="n">
        <v>23412</v>
      </c>
      <c r="AA326" s="33" t="s">
        <v>33</v>
      </c>
      <c r="AB326" s="34" t="n">
        <v>21577</v>
      </c>
      <c r="AC326" s="23" t="s">
        <v>32</v>
      </c>
      <c r="AD326" s="30" t="n">
        <v>26351</v>
      </c>
      <c r="AE326" s="23" t="s">
        <v>29</v>
      </c>
      <c r="AF326" s="24" t="n">
        <v>27472</v>
      </c>
      <c r="AG326" s="23" t="s">
        <v>35</v>
      </c>
      <c r="AH326" s="30" t="n">
        <v>25373</v>
      </c>
      <c r="AI326" s="23" t="s">
        <v>89</v>
      </c>
      <c r="AJ326" s="30" t="n">
        <v>23540</v>
      </c>
      <c r="AK326" s="23" t="s">
        <v>43</v>
      </c>
      <c r="AL326" s="30" t="n">
        <v>25763</v>
      </c>
      <c r="AM326" s="23" t="s">
        <v>35</v>
      </c>
      <c r="AN326" s="30" t="n">
        <v>22179</v>
      </c>
      <c r="AO326" s="23" t="s">
        <v>37</v>
      </c>
      <c r="AP326" s="30" t="n">
        <v>21926</v>
      </c>
      <c r="AQ326" s="23" t="s">
        <v>31</v>
      </c>
      <c r="AR326" s="30" t="n">
        <v>22706</v>
      </c>
    </row>
    <row r="327" customFormat="false" ht="13.5" hidden="false" customHeight="false" outlineLevel="0" collapsed="false">
      <c r="B327" s="19" t="n">
        <v>3</v>
      </c>
      <c r="C327" s="20" t="s">
        <v>27</v>
      </c>
      <c r="D327" s="27" t="n">
        <v>17444</v>
      </c>
      <c r="E327" s="20" t="s">
        <v>71</v>
      </c>
      <c r="F327" s="27" t="n">
        <v>16700</v>
      </c>
      <c r="G327" s="20" t="s">
        <v>39</v>
      </c>
      <c r="H327" s="32" t="n">
        <v>17408</v>
      </c>
      <c r="I327" s="20" t="s">
        <v>73</v>
      </c>
      <c r="J327" s="32" t="n">
        <v>18138</v>
      </c>
      <c r="K327" s="23" t="s">
        <v>74</v>
      </c>
      <c r="L327" s="32" t="n">
        <v>21532</v>
      </c>
      <c r="M327" s="23" t="s">
        <v>75</v>
      </c>
      <c r="N327" s="32" t="n">
        <v>22126</v>
      </c>
      <c r="O327" s="23" t="s">
        <v>103</v>
      </c>
      <c r="P327" s="32" t="n">
        <v>20331</v>
      </c>
      <c r="Q327" s="23" t="s">
        <v>74</v>
      </c>
      <c r="R327" s="32" t="n">
        <v>20738</v>
      </c>
      <c r="S327" s="23" t="s">
        <v>41</v>
      </c>
      <c r="T327" s="30" t="n">
        <v>22111</v>
      </c>
      <c r="U327" s="33" t="s">
        <v>33</v>
      </c>
      <c r="V327" s="34" t="n">
        <v>21824</v>
      </c>
      <c r="W327" s="23" t="s">
        <v>64</v>
      </c>
      <c r="X327" s="30" t="n">
        <v>23829</v>
      </c>
      <c r="Y327" s="23" t="s">
        <v>68</v>
      </c>
      <c r="Z327" s="30" t="n">
        <v>22589</v>
      </c>
      <c r="AA327" s="23" t="s">
        <v>101</v>
      </c>
      <c r="AB327" s="30" t="n">
        <v>21173</v>
      </c>
      <c r="AC327" s="23" t="s">
        <v>74</v>
      </c>
      <c r="AD327" s="30" t="n">
        <v>25055</v>
      </c>
      <c r="AE327" s="33" t="s">
        <v>33</v>
      </c>
      <c r="AF327" s="34" t="n">
        <v>27072</v>
      </c>
      <c r="AG327" s="23" t="s">
        <v>71</v>
      </c>
      <c r="AH327" s="30" t="n">
        <v>25346</v>
      </c>
      <c r="AI327" s="23" t="s">
        <v>71</v>
      </c>
      <c r="AJ327" s="30" t="n">
        <v>23538</v>
      </c>
      <c r="AK327" s="33" t="s">
        <v>33</v>
      </c>
      <c r="AL327" s="34" t="n">
        <v>25070</v>
      </c>
      <c r="AM327" s="23" t="s">
        <v>31</v>
      </c>
      <c r="AN327" s="30" t="n">
        <v>22147</v>
      </c>
      <c r="AO327" s="23" t="s">
        <v>29</v>
      </c>
      <c r="AP327" s="30" t="n">
        <v>21770</v>
      </c>
      <c r="AQ327" s="23" t="s">
        <v>35</v>
      </c>
      <c r="AR327" s="30" t="n">
        <v>22292</v>
      </c>
    </row>
    <row r="328" customFormat="false" ht="13.5" hidden="false" customHeight="false" outlineLevel="0" collapsed="false">
      <c r="B328" s="19" t="n">
        <v>4</v>
      </c>
      <c r="C328" s="20" t="s">
        <v>69</v>
      </c>
      <c r="D328" s="27" t="n">
        <v>16668</v>
      </c>
      <c r="E328" s="20" t="s">
        <v>73</v>
      </c>
      <c r="F328" s="27" t="n">
        <v>16121</v>
      </c>
      <c r="G328" s="20" t="s">
        <v>66</v>
      </c>
      <c r="H328" s="22" t="n">
        <v>17332</v>
      </c>
      <c r="I328" s="20" t="s">
        <v>29</v>
      </c>
      <c r="J328" s="22" t="n">
        <v>18067</v>
      </c>
      <c r="K328" s="23" t="s">
        <v>68</v>
      </c>
      <c r="L328" s="32" t="n">
        <v>20674</v>
      </c>
      <c r="M328" s="23" t="s">
        <v>76</v>
      </c>
      <c r="N328" s="32" t="n">
        <v>20976</v>
      </c>
      <c r="O328" s="33" t="s">
        <v>33</v>
      </c>
      <c r="P328" s="31" t="n">
        <v>20224</v>
      </c>
      <c r="Q328" s="23" t="s">
        <v>101</v>
      </c>
      <c r="R328" s="32" t="n">
        <v>20346</v>
      </c>
      <c r="S328" s="23" t="s">
        <v>29</v>
      </c>
      <c r="T328" s="30" t="n">
        <v>21522</v>
      </c>
      <c r="U328" s="23" t="s">
        <v>73</v>
      </c>
      <c r="V328" s="30" t="n">
        <v>21149</v>
      </c>
      <c r="W328" s="23" t="s">
        <v>82</v>
      </c>
      <c r="X328" s="24" t="n">
        <v>22546</v>
      </c>
      <c r="Y328" s="23" t="s">
        <v>101</v>
      </c>
      <c r="Z328" s="30" t="n">
        <v>22526</v>
      </c>
      <c r="AA328" s="23" t="s">
        <v>82</v>
      </c>
      <c r="AB328" s="30" t="n">
        <v>21135</v>
      </c>
      <c r="AC328" s="23" t="s">
        <v>31</v>
      </c>
      <c r="AD328" s="30" t="n">
        <v>24709</v>
      </c>
      <c r="AE328" s="23" t="s">
        <v>39</v>
      </c>
      <c r="AF328" s="30" t="n">
        <v>26880</v>
      </c>
      <c r="AG328" s="23" t="s">
        <v>30</v>
      </c>
      <c r="AH328" s="30" t="n">
        <v>25336</v>
      </c>
      <c r="AI328" s="23" t="s">
        <v>43</v>
      </c>
      <c r="AJ328" s="24" t="n">
        <v>23517</v>
      </c>
      <c r="AK328" s="23" t="s">
        <v>37</v>
      </c>
      <c r="AL328" s="24" t="n">
        <v>24702</v>
      </c>
      <c r="AM328" s="23" t="s">
        <v>127</v>
      </c>
      <c r="AN328" s="24" t="n">
        <v>21660</v>
      </c>
      <c r="AO328" s="23" t="s">
        <v>34</v>
      </c>
      <c r="AP328" s="24" t="n">
        <v>21684</v>
      </c>
      <c r="AQ328" s="23" t="s">
        <v>27</v>
      </c>
      <c r="AR328" s="24" t="n">
        <v>22250</v>
      </c>
    </row>
    <row r="329" customFormat="false" ht="14.25" hidden="false" customHeight="false" outlineLevel="0" collapsed="false">
      <c r="B329" s="35" t="n">
        <v>5</v>
      </c>
      <c r="C329" s="36" t="s">
        <v>34</v>
      </c>
      <c r="D329" s="37" t="n">
        <v>16408</v>
      </c>
      <c r="E329" s="36" t="s">
        <v>123</v>
      </c>
      <c r="F329" s="37" t="n">
        <v>16098</v>
      </c>
      <c r="G329" s="36" t="s">
        <v>27</v>
      </c>
      <c r="H329" s="38" t="n">
        <v>17242</v>
      </c>
      <c r="I329" s="36" t="s">
        <v>39</v>
      </c>
      <c r="J329" s="38" t="n">
        <v>17690</v>
      </c>
      <c r="K329" s="41" t="s">
        <v>64</v>
      </c>
      <c r="L329" s="38" t="n">
        <v>20307</v>
      </c>
      <c r="M329" s="41" t="s">
        <v>73</v>
      </c>
      <c r="N329" s="38" t="n">
        <v>20839</v>
      </c>
      <c r="O329" s="41" t="s">
        <v>69</v>
      </c>
      <c r="P329" s="38" t="n">
        <v>19883</v>
      </c>
      <c r="Q329" s="41" t="s">
        <v>36</v>
      </c>
      <c r="R329" s="38" t="n">
        <v>19872</v>
      </c>
      <c r="S329" s="39" t="s">
        <v>33</v>
      </c>
      <c r="T329" s="44" t="n">
        <v>20901</v>
      </c>
      <c r="U329" s="41" t="s">
        <v>81</v>
      </c>
      <c r="V329" s="42" t="n">
        <v>20812</v>
      </c>
      <c r="W329" s="41" t="s">
        <v>41</v>
      </c>
      <c r="X329" s="42" t="n">
        <v>22450</v>
      </c>
      <c r="Y329" s="41" t="s">
        <v>100</v>
      </c>
      <c r="Z329" s="42" t="n">
        <v>22445</v>
      </c>
      <c r="AA329" s="41" t="s">
        <v>28</v>
      </c>
      <c r="AB329" s="42" t="n">
        <v>20751</v>
      </c>
      <c r="AC329" s="41" t="s">
        <v>29</v>
      </c>
      <c r="AD329" s="42" t="n">
        <v>23698</v>
      </c>
      <c r="AE329" s="41" t="s">
        <v>103</v>
      </c>
      <c r="AF329" s="42" t="n">
        <v>26572</v>
      </c>
      <c r="AG329" s="41" t="s">
        <v>43</v>
      </c>
      <c r="AH329" s="42" t="n">
        <v>23906</v>
      </c>
      <c r="AI329" s="41" t="s">
        <v>69</v>
      </c>
      <c r="AJ329" s="42" t="n">
        <v>23410</v>
      </c>
      <c r="AK329" s="41" t="s">
        <v>100</v>
      </c>
      <c r="AL329" s="42" t="n">
        <v>23121</v>
      </c>
      <c r="AM329" s="41" t="s">
        <v>43</v>
      </c>
      <c r="AN329" s="42" t="n">
        <v>21385</v>
      </c>
      <c r="AO329" s="41" t="s">
        <v>64</v>
      </c>
      <c r="AP329" s="42" t="n">
        <v>21237</v>
      </c>
      <c r="AQ329" s="41" t="s">
        <v>112</v>
      </c>
      <c r="AR329" s="42" t="n">
        <v>22171</v>
      </c>
    </row>
    <row r="330" customFormat="false" ht="13.5" hidden="false" customHeight="false" outlineLevel="0" collapsed="false">
      <c r="B330" s="45"/>
      <c r="C330" s="52"/>
      <c r="D330" s="53"/>
      <c r="E330" s="52"/>
      <c r="F330" s="53"/>
      <c r="G330" s="47" t="s">
        <v>33</v>
      </c>
      <c r="H330" s="103" t="n">
        <v>16276</v>
      </c>
      <c r="I330" s="52"/>
      <c r="J330" s="53"/>
      <c r="K330" s="52"/>
      <c r="L330" s="53"/>
      <c r="M330" s="52"/>
      <c r="N330" s="53"/>
      <c r="O330" s="52"/>
      <c r="P330" s="53"/>
      <c r="Q330" s="47" t="s">
        <v>33</v>
      </c>
      <c r="R330" s="103" t="n">
        <v>17144</v>
      </c>
      <c r="S330" s="45"/>
      <c r="T330" s="46"/>
      <c r="U330" s="45"/>
      <c r="V330" s="46"/>
      <c r="W330" s="47" t="s">
        <v>33</v>
      </c>
      <c r="X330" s="103" t="n">
        <v>20680</v>
      </c>
      <c r="Y330" s="47" t="s">
        <v>33</v>
      </c>
      <c r="Z330" s="103" t="n">
        <v>21990</v>
      </c>
      <c r="AA330" s="52"/>
      <c r="AB330" s="53"/>
      <c r="AC330" s="52"/>
      <c r="AD330" s="65"/>
      <c r="AE330" s="86"/>
      <c r="AF330" s="46"/>
      <c r="AG330" s="86"/>
      <c r="AH330" s="46"/>
      <c r="AI330" s="54" t="s">
        <v>33</v>
      </c>
      <c r="AJ330" s="51" t="n">
        <v>21801</v>
      </c>
      <c r="AK330" s="64"/>
      <c r="AL330" s="65"/>
      <c r="AM330" s="47" t="s">
        <v>33</v>
      </c>
      <c r="AN330" s="51" t="n">
        <v>20636</v>
      </c>
      <c r="AO330" s="47" t="s">
        <v>33</v>
      </c>
      <c r="AP330" s="51" t="n">
        <v>19209</v>
      </c>
      <c r="AQ330" s="47" t="s">
        <v>33</v>
      </c>
      <c r="AR330" s="51" t="n">
        <v>19423</v>
      </c>
    </row>
    <row r="331" customFormat="false" ht="13.5" hidden="false" customHeight="false" outlineLevel="0" collapsed="false">
      <c r="B331" s="45"/>
      <c r="C331" s="45"/>
      <c r="D331" s="46"/>
      <c r="E331" s="45"/>
      <c r="F331" s="46"/>
      <c r="G331" s="105" t="s">
        <v>61</v>
      </c>
      <c r="H331" s="46"/>
      <c r="I331" s="45"/>
      <c r="J331" s="46"/>
      <c r="K331" s="45"/>
      <c r="L331" s="46"/>
      <c r="M331" s="45"/>
      <c r="N331" s="46"/>
      <c r="O331" s="45"/>
      <c r="P331" s="46"/>
      <c r="Q331" s="105" t="s">
        <v>53</v>
      </c>
      <c r="R331" s="46"/>
      <c r="S331" s="45"/>
      <c r="T331" s="46"/>
      <c r="U331" s="45"/>
      <c r="V331" s="46"/>
      <c r="W331" s="105" t="s">
        <v>51</v>
      </c>
      <c r="X331" s="46"/>
      <c r="Y331" s="105" t="s">
        <v>52</v>
      </c>
      <c r="Z331" s="46"/>
      <c r="AA331" s="45"/>
      <c r="AB331" s="46"/>
      <c r="AC331" s="45"/>
      <c r="AD331" s="46"/>
      <c r="AE331" s="45"/>
      <c r="AF331" s="46"/>
      <c r="AG331" s="45"/>
      <c r="AH331" s="46"/>
      <c r="AI331" s="45" t="s">
        <v>138</v>
      </c>
      <c r="AK331" s="45"/>
      <c r="AM331" s="57" t="s">
        <v>52</v>
      </c>
      <c r="AN331" s="56"/>
      <c r="AO331" s="55" t="s">
        <v>146</v>
      </c>
      <c r="AP331" s="56"/>
      <c r="AQ331" s="55" t="s">
        <v>137</v>
      </c>
      <c r="AR331" s="56"/>
    </row>
    <row r="332" customFormat="false" ht="13.5" hidden="false" customHeight="false" outlineLevel="0" collapsed="false">
      <c r="B332" s="55"/>
      <c r="C332" s="55"/>
      <c r="D332" s="56"/>
      <c r="E332" s="55"/>
      <c r="F332" s="56"/>
      <c r="G332" s="55"/>
      <c r="H332" s="56"/>
      <c r="I332" s="55"/>
      <c r="J332" s="56"/>
      <c r="K332" s="55"/>
      <c r="L332" s="56"/>
      <c r="M332" s="55"/>
      <c r="N332" s="56"/>
      <c r="O332" s="55"/>
      <c r="P332" s="56"/>
      <c r="Q332" s="55"/>
      <c r="R332" s="56"/>
      <c r="S332" s="55"/>
      <c r="T332" s="56"/>
      <c r="U332" s="55"/>
      <c r="V332" s="56"/>
      <c r="W332" s="55"/>
      <c r="X332" s="56"/>
      <c r="Y332" s="55"/>
      <c r="Z332" s="56"/>
      <c r="AA332" s="55"/>
      <c r="AB332" s="56"/>
      <c r="AC332" s="55"/>
      <c r="AD332" s="56"/>
      <c r="AE332" s="55"/>
      <c r="AF332" s="56"/>
      <c r="AG332" s="55"/>
      <c r="AH332" s="56"/>
    </row>
    <row r="333" customFormat="false" ht="13.5" hidden="false" customHeight="false" outlineLevel="0" collapsed="false">
      <c r="B333" s="55"/>
      <c r="C333" s="55"/>
      <c r="D333" s="56"/>
      <c r="E333" s="55"/>
      <c r="F333" s="56"/>
      <c r="G333" s="55"/>
      <c r="H333" s="56"/>
      <c r="I333" s="55"/>
      <c r="J333" s="56"/>
      <c r="K333" s="55"/>
      <c r="L333" s="56"/>
      <c r="M333" s="55"/>
      <c r="N333" s="56"/>
      <c r="O333" s="55"/>
      <c r="P333" s="56"/>
      <c r="Q333" s="55"/>
      <c r="R333" s="56"/>
      <c r="S333" s="55"/>
      <c r="T333" s="56"/>
      <c r="U333" s="55"/>
      <c r="V333" s="56"/>
      <c r="W333" s="55"/>
      <c r="X333" s="56"/>
      <c r="Y333" s="55"/>
      <c r="Z333" s="56"/>
      <c r="AA333" s="55"/>
      <c r="AB333" s="56"/>
      <c r="AC333" s="55"/>
      <c r="AD333" s="56"/>
      <c r="AE333" s="55"/>
      <c r="AF333" s="56"/>
      <c r="AG333" s="55"/>
      <c r="AH333" s="56"/>
    </row>
    <row r="334" customFormat="false" ht="21" hidden="false" customHeight="false" outlineLevel="0" collapsed="false">
      <c r="A334" s="5" t="s">
        <v>147</v>
      </c>
      <c r="K334" s="56"/>
    </row>
    <row r="336" customFormat="false" ht="14.25" hidden="false" customHeight="false" outlineLevel="0" collapsed="false">
      <c r="B336" s="6" t="s">
        <v>3</v>
      </c>
    </row>
    <row r="337" customFormat="false" ht="13.5" hidden="false" customHeight="false" outlineLevel="0" collapsed="false">
      <c r="B337" s="7" t="s">
        <v>4</v>
      </c>
      <c r="C337" s="8" t="s">
        <v>5</v>
      </c>
      <c r="D337" s="8"/>
      <c r="E337" s="8" t="s">
        <v>6</v>
      </c>
      <c r="F337" s="8"/>
      <c r="G337" s="8" t="s">
        <v>7</v>
      </c>
      <c r="H337" s="8"/>
      <c r="I337" s="8" t="s">
        <v>8</v>
      </c>
      <c r="J337" s="8"/>
      <c r="K337" s="8" t="s">
        <v>9</v>
      </c>
      <c r="L337" s="8"/>
      <c r="M337" s="8" t="s">
        <v>10</v>
      </c>
      <c r="N337" s="8"/>
      <c r="O337" s="8" t="s">
        <v>11</v>
      </c>
      <c r="P337" s="8"/>
      <c r="Q337" s="8" t="s">
        <v>12</v>
      </c>
      <c r="R337" s="8"/>
      <c r="S337" s="9" t="s">
        <v>13</v>
      </c>
      <c r="T337" s="9"/>
      <c r="U337" s="10" t="s">
        <v>14</v>
      </c>
      <c r="V337" s="10"/>
      <c r="W337" s="10" t="s">
        <v>15</v>
      </c>
      <c r="X337" s="10"/>
      <c r="Y337" s="10" t="s">
        <v>16</v>
      </c>
      <c r="Z337" s="10"/>
      <c r="AA337" s="10" t="s">
        <v>17</v>
      </c>
      <c r="AB337" s="10"/>
      <c r="AC337" s="10" t="s">
        <v>18</v>
      </c>
      <c r="AD337" s="10"/>
      <c r="AE337" s="10" t="s">
        <v>19</v>
      </c>
      <c r="AF337" s="10"/>
      <c r="AG337" s="10" t="s">
        <v>20</v>
      </c>
      <c r="AH337" s="10"/>
      <c r="AI337" s="10" t="s">
        <v>21</v>
      </c>
      <c r="AJ337" s="10"/>
      <c r="AK337" s="10" t="s">
        <v>22</v>
      </c>
      <c r="AL337" s="10"/>
      <c r="AM337" s="10" t="s">
        <v>23</v>
      </c>
      <c r="AN337" s="10"/>
      <c r="AO337" s="10" t="str">
        <f aca="false">AO$7</f>
        <v>平成２６年</v>
      </c>
      <c r="AP337" s="10"/>
      <c r="AQ337" s="10" t="str">
        <f aca="false">AQ$7</f>
        <v>平成２７年</v>
      </c>
      <c r="AR337" s="10"/>
    </row>
    <row r="338" customFormat="false" ht="14.25" hidden="false" customHeight="true" outlineLevel="0" collapsed="false">
      <c r="B338" s="12"/>
      <c r="C338" s="13" t="s">
        <v>26</v>
      </c>
      <c r="D338" s="14" t="n">
        <v>1894</v>
      </c>
      <c r="E338" s="13" t="s">
        <v>26</v>
      </c>
      <c r="F338" s="14" t="n">
        <v>1928</v>
      </c>
      <c r="G338" s="13" t="s">
        <v>26</v>
      </c>
      <c r="H338" s="14" t="n">
        <v>1993</v>
      </c>
      <c r="I338" s="13" t="s">
        <v>26</v>
      </c>
      <c r="J338" s="14" t="n">
        <v>1863</v>
      </c>
      <c r="K338" s="13" t="s">
        <v>26</v>
      </c>
      <c r="L338" s="14" t="n">
        <v>1859</v>
      </c>
      <c r="M338" s="13" t="s">
        <v>26</v>
      </c>
      <c r="N338" s="14" t="n">
        <v>1813</v>
      </c>
      <c r="O338" s="13" t="s">
        <v>26</v>
      </c>
      <c r="P338" s="14" t="n">
        <v>1655</v>
      </c>
      <c r="Q338" s="15" t="s">
        <v>26</v>
      </c>
      <c r="R338" s="14" t="n">
        <v>1653</v>
      </c>
      <c r="S338" s="15" t="s">
        <v>26</v>
      </c>
      <c r="T338" s="16" t="n">
        <v>1602</v>
      </c>
      <c r="U338" s="13" t="s">
        <v>26</v>
      </c>
      <c r="V338" s="16" t="n">
        <v>1555</v>
      </c>
      <c r="W338" s="13" t="s">
        <v>26</v>
      </c>
      <c r="X338" s="16" t="n">
        <v>1484</v>
      </c>
      <c r="Y338" s="13" t="s">
        <v>26</v>
      </c>
      <c r="Z338" s="16" t="n">
        <v>1486</v>
      </c>
      <c r="AA338" s="13" t="s">
        <v>26</v>
      </c>
      <c r="AB338" s="16" t="n">
        <v>1465</v>
      </c>
      <c r="AC338" s="13" t="s">
        <v>26</v>
      </c>
      <c r="AD338" s="16" t="n">
        <v>1660</v>
      </c>
      <c r="AE338" s="13" t="s">
        <v>26</v>
      </c>
      <c r="AF338" s="16" t="n">
        <v>1627</v>
      </c>
      <c r="AG338" s="13" t="s">
        <v>26</v>
      </c>
      <c r="AH338" s="16" t="n">
        <v>1539</v>
      </c>
      <c r="AI338" s="13" t="s">
        <v>26</v>
      </c>
      <c r="AJ338" s="16" t="n">
        <v>1557</v>
      </c>
      <c r="AK338" s="13" t="s">
        <v>26</v>
      </c>
      <c r="AL338" s="16" t="n">
        <v>1445</v>
      </c>
      <c r="AM338" s="13" t="s">
        <v>26</v>
      </c>
      <c r="AN338" s="16" t="n">
        <v>1397</v>
      </c>
      <c r="AO338" s="13" t="s">
        <v>26</v>
      </c>
      <c r="AP338" s="16" t="n">
        <v>1411</v>
      </c>
      <c r="AQ338" s="13" t="s">
        <v>26</v>
      </c>
      <c r="AR338" s="16" t="n">
        <v>1495</v>
      </c>
    </row>
    <row r="339" customFormat="false" ht="13.5" hidden="false" customHeight="true" outlineLevel="0" collapsed="false">
      <c r="B339" s="66" t="n">
        <v>1</v>
      </c>
      <c r="C339" s="67" t="s">
        <v>83</v>
      </c>
      <c r="D339" s="68" t="n">
        <v>2418</v>
      </c>
      <c r="E339" s="67" t="s">
        <v>38</v>
      </c>
      <c r="F339" s="68" t="n">
        <v>2234</v>
      </c>
      <c r="G339" s="67" t="s">
        <v>83</v>
      </c>
      <c r="H339" s="68" t="n">
        <v>2431</v>
      </c>
      <c r="I339" s="67" t="s">
        <v>34</v>
      </c>
      <c r="J339" s="69" t="n">
        <v>2163</v>
      </c>
      <c r="K339" s="70" t="s">
        <v>28</v>
      </c>
      <c r="L339" s="69" t="n">
        <v>2209</v>
      </c>
      <c r="M339" s="70" t="s">
        <v>34</v>
      </c>
      <c r="N339" s="69" t="n">
        <v>2261</v>
      </c>
      <c r="O339" s="33" t="s">
        <v>33</v>
      </c>
      <c r="P339" s="31" t="n">
        <v>2063</v>
      </c>
      <c r="Q339" s="70" t="s">
        <v>83</v>
      </c>
      <c r="R339" s="69" t="n">
        <v>2152</v>
      </c>
      <c r="S339" s="33" t="s">
        <v>33</v>
      </c>
      <c r="T339" s="34" t="n">
        <v>2067</v>
      </c>
      <c r="U339" s="33" t="s">
        <v>33</v>
      </c>
      <c r="V339" s="34" t="n">
        <v>2097</v>
      </c>
      <c r="W339" s="70" t="s">
        <v>34</v>
      </c>
      <c r="X339" s="71" t="n">
        <v>1879</v>
      </c>
      <c r="Y339" s="70" t="s">
        <v>37</v>
      </c>
      <c r="Z339" s="71" t="n">
        <v>1733</v>
      </c>
      <c r="AA339" s="70" t="s">
        <v>103</v>
      </c>
      <c r="AB339" s="71" t="n">
        <v>1684</v>
      </c>
      <c r="AC339" s="70" t="s">
        <v>34</v>
      </c>
      <c r="AD339" s="71" t="n">
        <v>2003</v>
      </c>
      <c r="AE339" s="33" t="s">
        <v>33</v>
      </c>
      <c r="AF339" s="72" t="n">
        <v>1974</v>
      </c>
      <c r="AG339" s="23" t="s">
        <v>101</v>
      </c>
      <c r="AH339" s="25" t="n">
        <v>1803</v>
      </c>
      <c r="AI339" s="23" t="s">
        <v>34</v>
      </c>
      <c r="AJ339" s="25" t="n">
        <v>1923</v>
      </c>
      <c r="AK339" s="33" t="s">
        <v>33</v>
      </c>
      <c r="AL339" s="72" t="n">
        <v>1759</v>
      </c>
      <c r="AM339" s="23" t="s">
        <v>37</v>
      </c>
      <c r="AN339" s="25" t="n">
        <v>1684</v>
      </c>
      <c r="AO339" s="33" t="s">
        <v>33</v>
      </c>
      <c r="AP339" s="72" t="n">
        <v>1899</v>
      </c>
      <c r="AQ339" s="23" t="s">
        <v>44</v>
      </c>
      <c r="AR339" s="25" t="n">
        <v>1928</v>
      </c>
    </row>
    <row r="340" s="18" customFormat="true" ht="13.5" hidden="false" customHeight="false" outlineLevel="0" collapsed="false">
      <c r="B340" s="66" t="n">
        <v>2</v>
      </c>
      <c r="C340" s="67" t="s">
        <v>34</v>
      </c>
      <c r="D340" s="73" t="n">
        <v>2406</v>
      </c>
      <c r="E340" s="67" t="s">
        <v>34</v>
      </c>
      <c r="F340" s="73" t="n">
        <v>2185</v>
      </c>
      <c r="G340" s="67" t="s">
        <v>71</v>
      </c>
      <c r="H340" s="73" t="n">
        <v>2257</v>
      </c>
      <c r="I340" s="67" t="s">
        <v>83</v>
      </c>
      <c r="J340" s="75" t="n">
        <v>2108</v>
      </c>
      <c r="K340" s="70" t="s">
        <v>65</v>
      </c>
      <c r="L340" s="75" t="n">
        <v>2156</v>
      </c>
      <c r="M340" s="33" t="s">
        <v>33</v>
      </c>
      <c r="N340" s="31" t="n">
        <v>2044</v>
      </c>
      <c r="O340" s="70" t="s">
        <v>37</v>
      </c>
      <c r="P340" s="75" t="n">
        <v>1915</v>
      </c>
      <c r="Q340" s="70" t="s">
        <v>37</v>
      </c>
      <c r="R340" s="75" t="n">
        <v>2043</v>
      </c>
      <c r="S340" s="70" t="s">
        <v>37</v>
      </c>
      <c r="T340" s="74" t="n">
        <v>1797</v>
      </c>
      <c r="U340" s="70" t="s">
        <v>123</v>
      </c>
      <c r="V340" s="74" t="n">
        <v>1849</v>
      </c>
      <c r="W340" s="70" t="s">
        <v>59</v>
      </c>
      <c r="X340" s="74" t="n">
        <v>1771</v>
      </c>
      <c r="Y340" s="70" t="s">
        <v>59</v>
      </c>
      <c r="Z340" s="74" t="n">
        <v>1649</v>
      </c>
      <c r="AA340" s="70" t="s">
        <v>83</v>
      </c>
      <c r="AB340" s="74" t="n">
        <v>1608</v>
      </c>
      <c r="AC340" s="70" t="s">
        <v>32</v>
      </c>
      <c r="AD340" s="74" t="n">
        <v>1961</v>
      </c>
      <c r="AE340" s="70" t="s">
        <v>89</v>
      </c>
      <c r="AF340" s="74" t="n">
        <v>1903</v>
      </c>
      <c r="AG340" s="23" t="s">
        <v>59</v>
      </c>
      <c r="AH340" s="25" t="n">
        <v>1766</v>
      </c>
      <c r="AI340" s="23" t="s">
        <v>64</v>
      </c>
      <c r="AJ340" s="30" t="n">
        <v>1916</v>
      </c>
      <c r="AK340" s="23" t="s">
        <v>39</v>
      </c>
      <c r="AL340" s="30" t="n">
        <v>1723</v>
      </c>
      <c r="AM340" s="33" t="s">
        <v>33</v>
      </c>
      <c r="AN340" s="34" t="n">
        <v>1671</v>
      </c>
      <c r="AO340" s="23" t="s">
        <v>34</v>
      </c>
      <c r="AP340" s="24" t="n">
        <v>1728</v>
      </c>
      <c r="AQ340" s="23" t="s">
        <v>34</v>
      </c>
      <c r="AR340" s="24" t="n">
        <v>1818</v>
      </c>
    </row>
    <row r="341" s="18" customFormat="true" ht="13.5" hidden="false" customHeight="false" outlineLevel="0" collapsed="false">
      <c r="B341" s="66" t="n">
        <v>3</v>
      </c>
      <c r="C341" s="67" t="s">
        <v>37</v>
      </c>
      <c r="D341" s="73" t="n">
        <v>2198</v>
      </c>
      <c r="E341" s="67" t="s">
        <v>78</v>
      </c>
      <c r="F341" s="73" t="n">
        <v>2183</v>
      </c>
      <c r="G341" s="67" t="s">
        <v>65</v>
      </c>
      <c r="H341" s="73" t="n">
        <v>2222</v>
      </c>
      <c r="I341" s="67" t="s">
        <v>71</v>
      </c>
      <c r="J341" s="75" t="n">
        <v>2093</v>
      </c>
      <c r="K341" s="70" t="s">
        <v>34</v>
      </c>
      <c r="L341" s="75" t="n">
        <v>2139</v>
      </c>
      <c r="M341" s="70" t="s">
        <v>77</v>
      </c>
      <c r="N341" s="75" t="n">
        <v>2018</v>
      </c>
      <c r="O341" s="70" t="s">
        <v>34</v>
      </c>
      <c r="P341" s="75" t="n">
        <v>1905</v>
      </c>
      <c r="Q341" s="70" t="s">
        <v>64</v>
      </c>
      <c r="R341" s="75" t="n">
        <v>1842</v>
      </c>
      <c r="S341" s="70" t="s">
        <v>64</v>
      </c>
      <c r="T341" s="74" t="n">
        <v>1730</v>
      </c>
      <c r="U341" s="70" t="s">
        <v>32</v>
      </c>
      <c r="V341" s="74" t="n">
        <v>1802</v>
      </c>
      <c r="W341" s="70" t="s">
        <v>126</v>
      </c>
      <c r="X341" s="74" t="n">
        <v>1765</v>
      </c>
      <c r="Y341" s="70" t="s">
        <v>69</v>
      </c>
      <c r="Z341" s="74" t="n">
        <v>1645</v>
      </c>
      <c r="AA341" s="70" t="s">
        <v>37</v>
      </c>
      <c r="AB341" s="74" t="n">
        <v>1607</v>
      </c>
      <c r="AC341" s="70" t="s">
        <v>59</v>
      </c>
      <c r="AD341" s="74" t="n">
        <v>1916</v>
      </c>
      <c r="AE341" s="70" t="s">
        <v>65</v>
      </c>
      <c r="AF341" s="74" t="n">
        <v>1890</v>
      </c>
      <c r="AG341" s="23" t="s">
        <v>34</v>
      </c>
      <c r="AH341" s="30" t="n">
        <v>1755</v>
      </c>
      <c r="AI341" s="23" t="s">
        <v>67</v>
      </c>
      <c r="AJ341" s="30" t="n">
        <v>1801</v>
      </c>
      <c r="AK341" s="23" t="s">
        <v>37</v>
      </c>
      <c r="AL341" s="30" t="n">
        <v>1625</v>
      </c>
      <c r="AM341" s="23" t="s">
        <v>34</v>
      </c>
      <c r="AN341" s="30" t="n">
        <v>1633</v>
      </c>
      <c r="AO341" s="23" t="s">
        <v>37</v>
      </c>
      <c r="AP341" s="30" t="n">
        <v>1727</v>
      </c>
      <c r="AQ341" s="23" t="s">
        <v>78</v>
      </c>
      <c r="AR341" s="30" t="n">
        <v>1815</v>
      </c>
    </row>
    <row r="342" s="18" customFormat="true" ht="13.5" hidden="false" customHeight="false" outlineLevel="0" collapsed="false">
      <c r="B342" s="66" t="n">
        <v>4</v>
      </c>
      <c r="C342" s="67" t="s">
        <v>64</v>
      </c>
      <c r="D342" s="73" t="n">
        <v>2104</v>
      </c>
      <c r="E342" s="67" t="s">
        <v>132</v>
      </c>
      <c r="F342" s="73" t="n">
        <v>2164</v>
      </c>
      <c r="G342" s="67" t="s">
        <v>37</v>
      </c>
      <c r="H342" s="73" t="n">
        <v>2126</v>
      </c>
      <c r="I342" s="67" t="s">
        <v>65</v>
      </c>
      <c r="J342" s="75" t="n">
        <v>2049</v>
      </c>
      <c r="K342" s="70" t="s">
        <v>37</v>
      </c>
      <c r="L342" s="75" t="n">
        <v>2131</v>
      </c>
      <c r="M342" s="70" t="s">
        <v>39</v>
      </c>
      <c r="N342" s="75" t="n">
        <v>2015</v>
      </c>
      <c r="O342" s="70" t="s">
        <v>64</v>
      </c>
      <c r="P342" s="75" t="n">
        <v>1832</v>
      </c>
      <c r="Q342" s="70" t="s">
        <v>35</v>
      </c>
      <c r="R342" s="75" t="n">
        <v>1819</v>
      </c>
      <c r="S342" s="70" t="s">
        <v>32</v>
      </c>
      <c r="T342" s="74" t="n">
        <v>1700</v>
      </c>
      <c r="U342" s="70" t="s">
        <v>37</v>
      </c>
      <c r="V342" s="74" t="n">
        <v>1797</v>
      </c>
      <c r="W342" s="33" t="s">
        <v>33</v>
      </c>
      <c r="X342" s="34" t="n">
        <v>1671</v>
      </c>
      <c r="Y342" s="70" t="s">
        <v>70</v>
      </c>
      <c r="Z342" s="74" t="n">
        <v>1622</v>
      </c>
      <c r="AA342" s="70" t="s">
        <v>69</v>
      </c>
      <c r="AB342" s="74" t="n">
        <v>1605</v>
      </c>
      <c r="AC342" s="70" t="s">
        <v>83</v>
      </c>
      <c r="AD342" s="74" t="n">
        <v>1891</v>
      </c>
      <c r="AE342" s="70" t="s">
        <v>29</v>
      </c>
      <c r="AF342" s="74" t="n">
        <v>1883</v>
      </c>
      <c r="AG342" s="23" t="s">
        <v>39</v>
      </c>
      <c r="AH342" s="30" t="n">
        <v>1735</v>
      </c>
      <c r="AI342" s="23" t="s">
        <v>73</v>
      </c>
      <c r="AJ342" s="24" t="n">
        <v>1726</v>
      </c>
      <c r="AK342" s="23" t="s">
        <v>34</v>
      </c>
      <c r="AL342" s="24" t="n">
        <v>1623</v>
      </c>
      <c r="AM342" s="23" t="s">
        <v>32</v>
      </c>
      <c r="AN342" s="24" t="n">
        <v>1616</v>
      </c>
      <c r="AO342" s="23" t="s">
        <v>76</v>
      </c>
      <c r="AP342" s="24" t="n">
        <v>1677</v>
      </c>
      <c r="AQ342" s="23" t="s">
        <v>68</v>
      </c>
      <c r="AR342" s="24" t="n">
        <v>1787</v>
      </c>
    </row>
    <row r="343" s="18" customFormat="true" ht="14.25" hidden="false" customHeight="false" outlineLevel="0" collapsed="false">
      <c r="B343" s="76" t="n">
        <v>5</v>
      </c>
      <c r="C343" s="77" t="s">
        <v>75</v>
      </c>
      <c r="D343" s="78" t="n">
        <v>2076</v>
      </c>
      <c r="E343" s="77" t="s">
        <v>59</v>
      </c>
      <c r="F343" s="78" t="n">
        <v>2160</v>
      </c>
      <c r="G343" s="77" t="s">
        <v>38</v>
      </c>
      <c r="H343" s="78" t="n">
        <v>2123</v>
      </c>
      <c r="I343" s="77" t="s">
        <v>29</v>
      </c>
      <c r="J343" s="79" t="n">
        <v>2046</v>
      </c>
      <c r="K343" s="80" t="s">
        <v>132</v>
      </c>
      <c r="L343" s="79" t="n">
        <v>2055</v>
      </c>
      <c r="M343" s="80" t="s">
        <v>66</v>
      </c>
      <c r="N343" s="79" t="n">
        <v>2006</v>
      </c>
      <c r="O343" s="80" t="s">
        <v>28</v>
      </c>
      <c r="P343" s="79" t="n">
        <v>1821</v>
      </c>
      <c r="Q343" s="80" t="s">
        <v>123</v>
      </c>
      <c r="R343" s="79" t="n">
        <v>1767</v>
      </c>
      <c r="S343" s="80" t="s">
        <v>28</v>
      </c>
      <c r="T343" s="81" t="n">
        <v>1686</v>
      </c>
      <c r="U343" s="80" t="s">
        <v>34</v>
      </c>
      <c r="V343" s="81" t="n">
        <v>1792</v>
      </c>
      <c r="W343" s="80" t="s">
        <v>67</v>
      </c>
      <c r="X343" s="81" t="n">
        <v>1642</v>
      </c>
      <c r="Y343" s="80" t="s">
        <v>73</v>
      </c>
      <c r="Z343" s="81" t="n">
        <v>1592</v>
      </c>
      <c r="AA343" s="80" t="s">
        <v>77</v>
      </c>
      <c r="AB343" s="81" t="n">
        <v>1595</v>
      </c>
      <c r="AC343" s="39" t="s">
        <v>33</v>
      </c>
      <c r="AD343" s="44" t="n">
        <v>1849</v>
      </c>
      <c r="AE343" s="80" t="s">
        <v>76</v>
      </c>
      <c r="AF343" s="81" t="n">
        <v>1859</v>
      </c>
      <c r="AG343" s="41" t="s">
        <v>70</v>
      </c>
      <c r="AH343" s="42" t="n">
        <v>1730</v>
      </c>
      <c r="AI343" s="39" t="s">
        <v>33</v>
      </c>
      <c r="AJ343" s="44" t="n">
        <v>1704</v>
      </c>
      <c r="AK343" s="41" t="s">
        <v>66</v>
      </c>
      <c r="AL343" s="89" t="n">
        <v>1622</v>
      </c>
      <c r="AM343" s="41" t="s">
        <v>64</v>
      </c>
      <c r="AN343" s="42" t="n">
        <v>1598</v>
      </c>
      <c r="AO343" s="41" t="s">
        <v>80</v>
      </c>
      <c r="AP343" s="42" t="n">
        <v>1631</v>
      </c>
      <c r="AQ343" s="39" t="s">
        <v>33</v>
      </c>
      <c r="AR343" s="44" t="n">
        <v>1745</v>
      </c>
    </row>
    <row r="344" s="18" customFormat="true" ht="13.5" hidden="false" customHeight="false" outlineLevel="0" collapsed="false">
      <c r="B344" s="55"/>
      <c r="C344" s="47" t="s">
        <v>33</v>
      </c>
      <c r="D344" s="103" t="n">
        <v>1904</v>
      </c>
      <c r="E344" s="47" t="s">
        <v>33</v>
      </c>
      <c r="F344" s="103" t="n">
        <v>2066</v>
      </c>
      <c r="G344" s="47" t="s">
        <v>33</v>
      </c>
      <c r="H344" s="103" t="n">
        <v>2068</v>
      </c>
      <c r="I344" s="47" t="s">
        <v>33</v>
      </c>
      <c r="J344" s="103" t="n">
        <v>1815</v>
      </c>
      <c r="K344" s="47" t="s">
        <v>33</v>
      </c>
      <c r="L344" s="103" t="n">
        <v>2009</v>
      </c>
      <c r="M344" s="55"/>
      <c r="N344" s="56"/>
      <c r="O344" s="55"/>
      <c r="P344" s="56"/>
      <c r="Q344" s="47" t="s">
        <v>33</v>
      </c>
      <c r="R344" s="103" t="n">
        <v>1748</v>
      </c>
      <c r="S344" s="55"/>
      <c r="T344" s="56"/>
      <c r="U344" s="55"/>
      <c r="V344" s="56"/>
      <c r="W344" s="55"/>
      <c r="X344" s="56"/>
      <c r="Y344" s="47" t="s">
        <v>33</v>
      </c>
      <c r="Z344" s="51" t="n">
        <v>1582</v>
      </c>
      <c r="AA344" s="47" t="s">
        <v>33</v>
      </c>
      <c r="AB344" s="51" t="n">
        <v>1475</v>
      </c>
      <c r="AC344" s="52"/>
      <c r="AD344" s="53"/>
      <c r="AE344" s="55"/>
      <c r="AF344" s="56"/>
      <c r="AG344" s="47" t="s">
        <v>33</v>
      </c>
      <c r="AH344" s="51" t="n">
        <v>1648</v>
      </c>
      <c r="AM344" s="52"/>
      <c r="AN344" s="65"/>
      <c r="AO344" s="52"/>
      <c r="AP344" s="65"/>
      <c r="AQ344" s="52"/>
      <c r="AR344" s="65"/>
    </row>
    <row r="345" customFormat="false" ht="13.5" hidden="false" customHeight="false" outlineLevel="0" collapsed="false">
      <c r="B345" s="55"/>
      <c r="C345" s="57" t="s">
        <v>53</v>
      </c>
      <c r="D345" s="56"/>
      <c r="E345" s="57" t="s">
        <v>49</v>
      </c>
      <c r="F345" s="56"/>
      <c r="G345" s="57" t="s">
        <v>52</v>
      </c>
      <c r="H345" s="56"/>
      <c r="I345" s="57" t="s">
        <v>110</v>
      </c>
      <c r="J345" s="56"/>
      <c r="K345" s="57" t="s">
        <v>49</v>
      </c>
      <c r="L345" s="56"/>
      <c r="M345" s="55"/>
      <c r="N345" s="56"/>
      <c r="O345" s="55"/>
      <c r="P345" s="56"/>
      <c r="Q345" s="57" t="s">
        <v>50</v>
      </c>
      <c r="R345" s="56"/>
      <c r="S345" s="55"/>
      <c r="T345" s="56"/>
      <c r="U345" s="55"/>
      <c r="V345" s="56"/>
      <c r="W345" s="55"/>
      <c r="X345" s="56"/>
      <c r="Y345" s="57" t="s">
        <v>45</v>
      </c>
      <c r="Z345" s="56"/>
      <c r="AA345" s="57" t="s">
        <v>51</v>
      </c>
      <c r="AB345" s="56"/>
      <c r="AC345" s="45"/>
      <c r="AD345" s="46"/>
      <c r="AE345" s="55"/>
      <c r="AF345" s="56"/>
      <c r="AG345" s="57" t="s">
        <v>60</v>
      </c>
      <c r="AH345" s="56"/>
    </row>
    <row r="346" s="18" customFormat="true" ht="14.25" hidden="false" customHeight="false" outlineLevel="0" collapsed="false">
      <c r="B346" s="6" t="s">
        <v>58</v>
      </c>
      <c r="C346" s="0"/>
      <c r="D346" s="0"/>
      <c r="E346" s="55"/>
      <c r="F346" s="56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118"/>
      <c r="AJ346" s="119"/>
      <c r="AK346" s="118"/>
      <c r="AL346" s="119"/>
      <c r="AM346" s="118"/>
      <c r="AN346" s="119"/>
      <c r="AO346" s="118"/>
      <c r="AP346" s="119"/>
      <c r="AQ346" s="118"/>
      <c r="AR346" s="119"/>
    </row>
    <row r="347" customFormat="false" ht="13.5" hidden="false" customHeight="false" outlineLevel="0" collapsed="false">
      <c r="B347" s="7" t="s">
        <v>4</v>
      </c>
      <c r="C347" s="8" t="s">
        <v>5</v>
      </c>
      <c r="D347" s="8"/>
      <c r="E347" s="8" t="s">
        <v>6</v>
      </c>
      <c r="F347" s="8"/>
      <c r="G347" s="8" t="s">
        <v>7</v>
      </c>
      <c r="H347" s="8"/>
      <c r="I347" s="8" t="s">
        <v>8</v>
      </c>
      <c r="J347" s="8"/>
      <c r="K347" s="8" t="s">
        <v>9</v>
      </c>
      <c r="L347" s="8"/>
      <c r="M347" s="8" t="s">
        <v>10</v>
      </c>
      <c r="N347" s="8"/>
      <c r="O347" s="8" t="s">
        <v>11</v>
      </c>
      <c r="P347" s="8"/>
      <c r="Q347" s="8" t="s">
        <v>12</v>
      </c>
      <c r="R347" s="8"/>
      <c r="S347" s="9" t="s">
        <v>13</v>
      </c>
      <c r="T347" s="9"/>
      <c r="U347" s="10" t="s">
        <v>14</v>
      </c>
      <c r="V347" s="10"/>
      <c r="W347" s="10" t="s">
        <v>15</v>
      </c>
      <c r="X347" s="10"/>
      <c r="Y347" s="10" t="s">
        <v>16</v>
      </c>
      <c r="Z347" s="10"/>
      <c r="AA347" s="10" t="s">
        <v>17</v>
      </c>
      <c r="AB347" s="10"/>
      <c r="AC347" s="10" t="s">
        <v>18</v>
      </c>
      <c r="AD347" s="10"/>
      <c r="AE347" s="10" t="s">
        <v>19</v>
      </c>
      <c r="AF347" s="10"/>
      <c r="AG347" s="10" t="s">
        <v>20</v>
      </c>
      <c r="AH347" s="10"/>
      <c r="AI347" s="10" t="s">
        <v>21</v>
      </c>
      <c r="AJ347" s="10"/>
      <c r="AK347" s="10" t="s">
        <v>22</v>
      </c>
      <c r="AL347" s="10"/>
      <c r="AM347" s="10" t="s">
        <v>23</v>
      </c>
      <c r="AN347" s="10"/>
      <c r="AO347" s="10" t="str">
        <f aca="false">AO$7</f>
        <v>平成２６年</v>
      </c>
      <c r="AP347" s="10"/>
      <c r="AQ347" s="10" t="str">
        <f aca="false">AQ$7</f>
        <v>平成２７年</v>
      </c>
      <c r="AR347" s="10"/>
    </row>
    <row r="348" customFormat="false" ht="14.25" hidden="false" customHeight="true" outlineLevel="0" collapsed="false">
      <c r="B348" s="12"/>
      <c r="C348" s="13" t="s">
        <v>26</v>
      </c>
      <c r="D348" s="14" t="n">
        <v>1904</v>
      </c>
      <c r="E348" s="13" t="s">
        <v>26</v>
      </c>
      <c r="F348" s="14" t="n">
        <v>1960</v>
      </c>
      <c r="G348" s="13" t="s">
        <v>26</v>
      </c>
      <c r="H348" s="14" t="n">
        <v>2051</v>
      </c>
      <c r="I348" s="13" t="s">
        <v>26</v>
      </c>
      <c r="J348" s="14" t="n">
        <v>1965</v>
      </c>
      <c r="K348" s="13" t="s">
        <v>26</v>
      </c>
      <c r="L348" s="14" t="n">
        <v>2001</v>
      </c>
      <c r="M348" s="13" t="s">
        <v>26</v>
      </c>
      <c r="N348" s="14" t="n">
        <v>2016</v>
      </c>
      <c r="O348" s="13" t="s">
        <v>26</v>
      </c>
      <c r="P348" s="14" t="n">
        <v>1908</v>
      </c>
      <c r="Q348" s="15" t="s">
        <v>26</v>
      </c>
      <c r="R348" s="14" t="n">
        <v>1924</v>
      </c>
      <c r="S348" s="15" t="s">
        <v>26</v>
      </c>
      <c r="T348" s="16" t="n">
        <v>1915</v>
      </c>
      <c r="U348" s="13" t="s">
        <v>26</v>
      </c>
      <c r="V348" s="16" t="n">
        <v>1983</v>
      </c>
      <c r="W348" s="13" t="s">
        <v>26</v>
      </c>
      <c r="X348" s="16" t="n">
        <v>1816</v>
      </c>
      <c r="Y348" s="13" t="s">
        <v>26</v>
      </c>
      <c r="Z348" s="16" t="n">
        <v>1831</v>
      </c>
      <c r="AA348" s="13" t="s">
        <v>26</v>
      </c>
      <c r="AB348" s="16" t="n">
        <v>1794</v>
      </c>
      <c r="AC348" s="13" t="s">
        <v>26</v>
      </c>
      <c r="AD348" s="16" t="n">
        <v>1838</v>
      </c>
      <c r="AE348" s="13" t="s">
        <v>26</v>
      </c>
      <c r="AF348" s="16" t="n">
        <v>1818</v>
      </c>
      <c r="AG348" s="13" t="s">
        <v>26</v>
      </c>
      <c r="AH348" s="16" t="n">
        <v>1748</v>
      </c>
      <c r="AI348" s="13" t="s">
        <v>26</v>
      </c>
      <c r="AJ348" s="16" t="n">
        <v>1785</v>
      </c>
      <c r="AK348" s="13" t="s">
        <v>26</v>
      </c>
      <c r="AL348" s="16" t="n">
        <v>1691</v>
      </c>
      <c r="AM348" s="13" t="s">
        <v>26</v>
      </c>
      <c r="AN348" s="16" t="n">
        <v>1566</v>
      </c>
      <c r="AO348" s="13" t="s">
        <v>26</v>
      </c>
      <c r="AP348" s="16" t="n">
        <v>1536</v>
      </c>
      <c r="AQ348" s="13" t="s">
        <v>26</v>
      </c>
      <c r="AR348" s="16" t="n">
        <v>1489</v>
      </c>
    </row>
    <row r="349" customFormat="false" ht="13.5" hidden="false" customHeight="true" outlineLevel="0" collapsed="false">
      <c r="B349" s="66" t="n">
        <v>1</v>
      </c>
      <c r="C349" s="67" t="s">
        <v>34</v>
      </c>
      <c r="D349" s="68" t="n">
        <v>2302</v>
      </c>
      <c r="E349" s="28" t="s">
        <v>33</v>
      </c>
      <c r="F349" s="29" t="n">
        <v>2323</v>
      </c>
      <c r="G349" s="28" t="s">
        <v>33</v>
      </c>
      <c r="H349" s="29" t="n">
        <v>2402</v>
      </c>
      <c r="I349" s="67" t="s">
        <v>73</v>
      </c>
      <c r="J349" s="69" t="n">
        <v>2287</v>
      </c>
      <c r="K349" s="33" t="s">
        <v>33</v>
      </c>
      <c r="L349" s="31" t="n">
        <v>2366</v>
      </c>
      <c r="M349" s="33" t="s">
        <v>33</v>
      </c>
      <c r="N349" s="31" t="n">
        <v>2549</v>
      </c>
      <c r="O349" s="33" t="s">
        <v>33</v>
      </c>
      <c r="P349" s="31" t="n">
        <v>2487</v>
      </c>
      <c r="Q349" s="70" t="s">
        <v>83</v>
      </c>
      <c r="R349" s="69" t="n">
        <v>2301</v>
      </c>
      <c r="S349" s="33" t="s">
        <v>33</v>
      </c>
      <c r="T349" s="34" t="n">
        <v>2358</v>
      </c>
      <c r="U349" s="70" t="s">
        <v>123</v>
      </c>
      <c r="V349" s="71" t="n">
        <v>2478</v>
      </c>
      <c r="W349" s="70" t="s">
        <v>80</v>
      </c>
      <c r="X349" s="71" t="n">
        <v>2265</v>
      </c>
      <c r="Y349" s="33" t="s">
        <v>33</v>
      </c>
      <c r="Z349" s="34" t="n">
        <v>2312</v>
      </c>
      <c r="AA349" s="70" t="s">
        <v>123</v>
      </c>
      <c r="AB349" s="71" t="n">
        <v>2097</v>
      </c>
      <c r="AC349" s="70" t="s">
        <v>75</v>
      </c>
      <c r="AD349" s="71" t="n">
        <v>2241</v>
      </c>
      <c r="AE349" s="70" t="s">
        <v>127</v>
      </c>
      <c r="AF349" s="99" t="n">
        <v>2247</v>
      </c>
      <c r="AG349" s="23" t="s">
        <v>101</v>
      </c>
      <c r="AH349" s="25" t="n">
        <v>2209</v>
      </c>
      <c r="AI349" s="23" t="s">
        <v>34</v>
      </c>
      <c r="AJ349" s="25" t="n">
        <v>2200</v>
      </c>
      <c r="AK349" s="33" t="s">
        <v>33</v>
      </c>
      <c r="AL349" s="72" t="n">
        <v>2012</v>
      </c>
      <c r="AM349" s="23" t="s">
        <v>64</v>
      </c>
      <c r="AN349" s="25" t="n">
        <v>1900</v>
      </c>
      <c r="AO349" s="33" t="s">
        <v>33</v>
      </c>
      <c r="AP349" s="72" t="n">
        <v>2217</v>
      </c>
      <c r="AQ349" s="23" t="s">
        <v>34</v>
      </c>
      <c r="AR349" s="25" t="n">
        <v>1931</v>
      </c>
    </row>
    <row r="350" s="18" customFormat="true" ht="13.5" hidden="false" customHeight="false" outlineLevel="0" collapsed="false">
      <c r="B350" s="66" t="n">
        <v>2</v>
      </c>
      <c r="C350" s="67" t="s">
        <v>64</v>
      </c>
      <c r="D350" s="73" t="n">
        <v>2226</v>
      </c>
      <c r="E350" s="67" t="s">
        <v>70</v>
      </c>
      <c r="F350" s="73" t="n">
        <v>2244</v>
      </c>
      <c r="G350" s="67" t="s">
        <v>83</v>
      </c>
      <c r="H350" s="73" t="n">
        <v>2251</v>
      </c>
      <c r="I350" s="67" t="s">
        <v>76</v>
      </c>
      <c r="J350" s="75" t="n">
        <v>2211</v>
      </c>
      <c r="K350" s="70" t="s">
        <v>28</v>
      </c>
      <c r="L350" s="75" t="n">
        <v>2241</v>
      </c>
      <c r="M350" s="70" t="s">
        <v>34</v>
      </c>
      <c r="N350" s="75" t="n">
        <v>2438</v>
      </c>
      <c r="O350" s="70" t="s">
        <v>64</v>
      </c>
      <c r="P350" s="75" t="n">
        <v>2230</v>
      </c>
      <c r="Q350" s="70" t="s">
        <v>64</v>
      </c>
      <c r="R350" s="75" t="n">
        <v>2271</v>
      </c>
      <c r="S350" s="70" t="s">
        <v>72</v>
      </c>
      <c r="T350" s="74" t="n">
        <v>2303</v>
      </c>
      <c r="U350" s="33" t="s">
        <v>33</v>
      </c>
      <c r="V350" s="34" t="n">
        <v>2472</v>
      </c>
      <c r="W350" s="70" t="s">
        <v>34</v>
      </c>
      <c r="X350" s="74" t="n">
        <v>2111</v>
      </c>
      <c r="Y350" s="70" t="s">
        <v>37</v>
      </c>
      <c r="Z350" s="74" t="n">
        <v>2216</v>
      </c>
      <c r="AA350" s="70" t="s">
        <v>34</v>
      </c>
      <c r="AB350" s="74" t="n">
        <v>2092</v>
      </c>
      <c r="AC350" s="70" t="s">
        <v>67</v>
      </c>
      <c r="AD350" s="74" t="n">
        <v>2212</v>
      </c>
      <c r="AE350" s="70" t="s">
        <v>76</v>
      </c>
      <c r="AF350" s="74" t="n">
        <v>2181</v>
      </c>
      <c r="AG350" s="33" t="s">
        <v>33</v>
      </c>
      <c r="AH350" s="34" t="n">
        <v>2106</v>
      </c>
      <c r="AI350" s="23" t="s">
        <v>64</v>
      </c>
      <c r="AJ350" s="30" t="n">
        <v>2125</v>
      </c>
      <c r="AK350" s="23" t="s">
        <v>39</v>
      </c>
      <c r="AL350" s="30" t="n">
        <v>2005</v>
      </c>
      <c r="AM350" s="23" t="s">
        <v>37</v>
      </c>
      <c r="AN350" s="30" t="n">
        <v>1897</v>
      </c>
      <c r="AO350" s="23" t="s">
        <v>64</v>
      </c>
      <c r="AP350" s="30" t="n">
        <v>1876</v>
      </c>
      <c r="AQ350" s="23" t="s">
        <v>80</v>
      </c>
      <c r="AR350" s="30" t="n">
        <v>1809</v>
      </c>
    </row>
    <row r="351" s="18" customFormat="true" ht="13.5" hidden="false" customHeight="false" outlineLevel="0" collapsed="false">
      <c r="B351" s="66" t="n">
        <v>3</v>
      </c>
      <c r="C351" s="67" t="s">
        <v>83</v>
      </c>
      <c r="D351" s="73" t="n">
        <v>2201</v>
      </c>
      <c r="E351" s="67" t="s">
        <v>64</v>
      </c>
      <c r="F351" s="73" t="n">
        <v>2166</v>
      </c>
      <c r="G351" s="67" t="s">
        <v>71</v>
      </c>
      <c r="H351" s="73" t="n">
        <v>2241</v>
      </c>
      <c r="I351" s="28" t="s">
        <v>33</v>
      </c>
      <c r="J351" s="31" t="n">
        <v>2177</v>
      </c>
      <c r="K351" s="70" t="s">
        <v>34</v>
      </c>
      <c r="L351" s="75" t="n">
        <v>2239</v>
      </c>
      <c r="M351" s="70" t="s">
        <v>73</v>
      </c>
      <c r="N351" s="75" t="n">
        <v>2281</v>
      </c>
      <c r="O351" s="70" t="s">
        <v>37</v>
      </c>
      <c r="P351" s="75" t="n">
        <v>2208</v>
      </c>
      <c r="Q351" s="70" t="s">
        <v>102</v>
      </c>
      <c r="R351" s="75" t="n">
        <v>2268</v>
      </c>
      <c r="S351" s="70" t="s">
        <v>37</v>
      </c>
      <c r="T351" s="74" t="n">
        <v>2290</v>
      </c>
      <c r="U351" s="70" t="s">
        <v>37</v>
      </c>
      <c r="V351" s="74" t="n">
        <v>2293</v>
      </c>
      <c r="W351" s="70" t="s">
        <v>69</v>
      </c>
      <c r="X351" s="74" t="n">
        <v>2089</v>
      </c>
      <c r="Y351" s="70" t="s">
        <v>69</v>
      </c>
      <c r="Z351" s="74" t="n">
        <v>2204</v>
      </c>
      <c r="AA351" s="70" t="s">
        <v>103</v>
      </c>
      <c r="AB351" s="74" t="n">
        <v>2076</v>
      </c>
      <c r="AC351" s="70" t="s">
        <v>34</v>
      </c>
      <c r="AD351" s="74" t="n">
        <v>2139</v>
      </c>
      <c r="AE351" s="70" t="s">
        <v>67</v>
      </c>
      <c r="AF351" s="74" t="n">
        <v>2155</v>
      </c>
      <c r="AG351" s="23" t="s">
        <v>71</v>
      </c>
      <c r="AH351" s="30" t="n">
        <v>2039</v>
      </c>
      <c r="AI351" s="23" t="s">
        <v>101</v>
      </c>
      <c r="AJ351" s="30" t="n">
        <v>2112</v>
      </c>
      <c r="AK351" s="23" t="s">
        <v>37</v>
      </c>
      <c r="AL351" s="30" t="n">
        <v>1992</v>
      </c>
      <c r="AM351" s="23" t="s">
        <v>32</v>
      </c>
      <c r="AN351" s="30" t="n">
        <v>1876</v>
      </c>
      <c r="AO351" s="23" t="s">
        <v>76</v>
      </c>
      <c r="AP351" s="30" t="n">
        <v>1864</v>
      </c>
      <c r="AQ351" s="33" t="s">
        <v>33</v>
      </c>
      <c r="AR351" s="34" t="n">
        <v>1802</v>
      </c>
    </row>
    <row r="352" s="18" customFormat="true" ht="13.5" hidden="false" customHeight="false" outlineLevel="0" collapsed="false">
      <c r="B352" s="66" t="n">
        <v>4</v>
      </c>
      <c r="C352" s="67" t="s">
        <v>127</v>
      </c>
      <c r="D352" s="73" t="n">
        <v>2183</v>
      </c>
      <c r="E352" s="67" t="s">
        <v>78</v>
      </c>
      <c r="F352" s="73" t="n">
        <v>2152</v>
      </c>
      <c r="G352" s="67" t="s">
        <v>73</v>
      </c>
      <c r="H352" s="73" t="n">
        <v>2228</v>
      </c>
      <c r="I352" s="67" t="s">
        <v>64</v>
      </c>
      <c r="J352" s="75" t="n">
        <v>2143</v>
      </c>
      <c r="K352" s="70" t="s">
        <v>37</v>
      </c>
      <c r="L352" s="75" t="n">
        <v>2233</v>
      </c>
      <c r="M352" s="70" t="s">
        <v>39</v>
      </c>
      <c r="N352" s="75" t="n">
        <v>2278</v>
      </c>
      <c r="O352" s="70" t="s">
        <v>81</v>
      </c>
      <c r="P352" s="75" t="n">
        <v>2168</v>
      </c>
      <c r="Q352" s="70" t="s">
        <v>80</v>
      </c>
      <c r="R352" s="75" t="n">
        <v>2148</v>
      </c>
      <c r="S352" s="70" t="s">
        <v>80</v>
      </c>
      <c r="T352" s="74" t="n">
        <v>2282</v>
      </c>
      <c r="U352" s="70" t="s">
        <v>34</v>
      </c>
      <c r="V352" s="74" t="n">
        <v>2207</v>
      </c>
      <c r="W352" s="70" t="s">
        <v>75</v>
      </c>
      <c r="X352" s="74" t="n">
        <v>2063</v>
      </c>
      <c r="Y352" s="70" t="s">
        <v>80</v>
      </c>
      <c r="Z352" s="74" t="n">
        <v>2144</v>
      </c>
      <c r="AA352" s="70" t="s">
        <v>67</v>
      </c>
      <c r="AB352" s="74" t="n">
        <v>2051</v>
      </c>
      <c r="AC352" s="70" t="s">
        <v>32</v>
      </c>
      <c r="AD352" s="74" t="n">
        <v>2106</v>
      </c>
      <c r="AE352" s="70" t="s">
        <v>80</v>
      </c>
      <c r="AF352" s="74" t="n">
        <v>2141</v>
      </c>
      <c r="AG352" s="23" t="s">
        <v>67</v>
      </c>
      <c r="AH352" s="30" t="n">
        <v>2028</v>
      </c>
      <c r="AI352" s="23" t="s">
        <v>73</v>
      </c>
      <c r="AJ352" s="24" t="n">
        <v>2085</v>
      </c>
      <c r="AK352" s="23" t="s">
        <v>81</v>
      </c>
      <c r="AL352" s="24" t="n">
        <v>1971</v>
      </c>
      <c r="AM352" s="23" t="s">
        <v>31</v>
      </c>
      <c r="AN352" s="24" t="n">
        <v>1843</v>
      </c>
      <c r="AO352" s="23" t="s">
        <v>80</v>
      </c>
      <c r="AP352" s="24" t="n">
        <v>1838</v>
      </c>
      <c r="AQ352" s="23" t="s">
        <v>32</v>
      </c>
      <c r="AR352" s="24" t="n">
        <v>1801</v>
      </c>
    </row>
    <row r="353" s="18" customFormat="true" ht="14.25" hidden="false" customHeight="false" outlineLevel="0" collapsed="false">
      <c r="B353" s="76" t="n">
        <v>5</v>
      </c>
      <c r="C353" s="77" t="s">
        <v>76</v>
      </c>
      <c r="D353" s="78" t="n">
        <v>2168</v>
      </c>
      <c r="E353" s="77" t="s">
        <v>34</v>
      </c>
      <c r="F353" s="78" t="n">
        <v>2135</v>
      </c>
      <c r="G353" s="77" t="s">
        <v>65</v>
      </c>
      <c r="H353" s="78" t="n">
        <v>2220</v>
      </c>
      <c r="I353" s="77" t="s">
        <v>34</v>
      </c>
      <c r="J353" s="79" t="n">
        <v>2138</v>
      </c>
      <c r="K353" s="80" t="s">
        <v>64</v>
      </c>
      <c r="L353" s="79" t="n">
        <v>2214</v>
      </c>
      <c r="M353" s="80" t="s">
        <v>72</v>
      </c>
      <c r="N353" s="79" t="n">
        <v>2224</v>
      </c>
      <c r="O353" s="80" t="s">
        <v>127</v>
      </c>
      <c r="P353" s="79" t="n">
        <v>2157</v>
      </c>
      <c r="Q353" s="80" t="s">
        <v>37</v>
      </c>
      <c r="R353" s="79" t="n">
        <v>2144</v>
      </c>
      <c r="S353" s="80" t="s">
        <v>64</v>
      </c>
      <c r="T353" s="81" t="n">
        <v>2277</v>
      </c>
      <c r="U353" s="80" t="s">
        <v>67</v>
      </c>
      <c r="V353" s="81" t="n">
        <v>2199</v>
      </c>
      <c r="W353" s="80" t="s">
        <v>81</v>
      </c>
      <c r="X353" s="81" t="n">
        <v>2063</v>
      </c>
      <c r="Y353" s="80" t="s">
        <v>67</v>
      </c>
      <c r="Z353" s="81" t="n">
        <v>2087</v>
      </c>
      <c r="AA353" s="80" t="s">
        <v>107</v>
      </c>
      <c r="AB353" s="81" t="n">
        <v>1999</v>
      </c>
      <c r="AC353" s="80" t="s">
        <v>44</v>
      </c>
      <c r="AD353" s="81" t="n">
        <v>2077</v>
      </c>
      <c r="AE353" s="80" t="s">
        <v>65</v>
      </c>
      <c r="AF353" s="81" t="n">
        <v>2127</v>
      </c>
      <c r="AG353" s="41" t="s">
        <v>64</v>
      </c>
      <c r="AH353" s="42" t="n">
        <v>2011</v>
      </c>
      <c r="AI353" s="41" t="s">
        <v>77</v>
      </c>
      <c r="AJ353" s="42" t="n">
        <v>2054</v>
      </c>
      <c r="AK353" s="41" t="s">
        <v>67</v>
      </c>
      <c r="AL353" s="42" t="n">
        <v>1928</v>
      </c>
      <c r="AM353" s="39" t="s">
        <v>33</v>
      </c>
      <c r="AN353" s="44" t="n">
        <v>1824</v>
      </c>
      <c r="AO353" s="41" t="s">
        <v>44</v>
      </c>
      <c r="AP353" s="89" t="n">
        <v>1819</v>
      </c>
      <c r="AQ353" s="41" t="s">
        <v>69</v>
      </c>
      <c r="AR353" s="89" t="n">
        <v>1753</v>
      </c>
    </row>
    <row r="354" s="18" customFormat="true" ht="13.5" hidden="false" customHeight="false" outlineLevel="0" collapsed="false">
      <c r="B354" s="55"/>
      <c r="C354" s="47" t="s">
        <v>33</v>
      </c>
      <c r="D354" s="103" t="n">
        <v>2047</v>
      </c>
      <c r="E354" s="55"/>
      <c r="F354" s="56"/>
      <c r="G354" s="55"/>
      <c r="H354" s="56"/>
      <c r="I354" s="55"/>
      <c r="J354" s="56"/>
      <c r="K354" s="0"/>
      <c r="L354" s="0"/>
      <c r="M354" s="55"/>
      <c r="N354" s="56"/>
      <c r="O354" s="55"/>
      <c r="P354" s="56"/>
      <c r="Q354" s="47" t="s">
        <v>33</v>
      </c>
      <c r="R354" s="103" t="n">
        <v>2074</v>
      </c>
      <c r="S354" s="55"/>
      <c r="T354" s="56"/>
      <c r="U354" s="55"/>
      <c r="V354" s="56"/>
      <c r="W354" s="47" t="s">
        <v>33</v>
      </c>
      <c r="X354" s="51" t="n">
        <v>2060</v>
      </c>
      <c r="Y354" s="55"/>
      <c r="Z354" s="56"/>
      <c r="AA354" s="47" t="s">
        <v>33</v>
      </c>
      <c r="AB354" s="51" t="n">
        <v>1902</v>
      </c>
      <c r="AC354" s="47" t="s">
        <v>33</v>
      </c>
      <c r="AD354" s="51" t="n">
        <v>2016</v>
      </c>
      <c r="AE354" s="54" t="s">
        <v>33</v>
      </c>
      <c r="AF354" s="51" t="n">
        <v>2117</v>
      </c>
      <c r="AG354" s="64"/>
      <c r="AH354" s="65"/>
      <c r="AI354" s="47" t="s">
        <v>33</v>
      </c>
      <c r="AJ354" s="51" t="n">
        <v>1907</v>
      </c>
      <c r="AK354" s="90"/>
      <c r="AL354" s="120"/>
      <c r="AM354" s="52"/>
      <c r="AN354" s="65"/>
      <c r="AO354" s="52"/>
      <c r="AP354" s="65"/>
      <c r="AQ354" s="52"/>
      <c r="AR354" s="65"/>
    </row>
    <row r="355" s="18" customFormat="true" ht="13.5" hidden="false" customHeight="false" outlineLevel="0" collapsed="false">
      <c r="B355" s="55"/>
      <c r="C355" s="57" t="s">
        <v>61</v>
      </c>
      <c r="D355" s="56"/>
      <c r="E355" s="55"/>
      <c r="F355" s="56"/>
      <c r="G355" s="55"/>
      <c r="H355" s="56"/>
      <c r="I355" s="55"/>
      <c r="J355" s="56"/>
      <c r="K355" s="0"/>
      <c r="L355" s="0"/>
      <c r="M355" s="55"/>
      <c r="N355" s="56"/>
      <c r="O355" s="55"/>
      <c r="P355" s="56"/>
      <c r="Q355" s="57" t="s">
        <v>92</v>
      </c>
      <c r="R355" s="56"/>
      <c r="S355" s="55"/>
      <c r="T355" s="56"/>
      <c r="U355" s="55"/>
      <c r="V355" s="56"/>
      <c r="W355" s="57" t="s">
        <v>45</v>
      </c>
      <c r="X355" s="56"/>
      <c r="Y355" s="55"/>
      <c r="Z355" s="56"/>
      <c r="AA355" s="57" t="s">
        <v>92</v>
      </c>
      <c r="AB355" s="56"/>
      <c r="AC355" s="57" t="s">
        <v>50</v>
      </c>
      <c r="AD355" s="56"/>
      <c r="AE355" s="57" t="s">
        <v>45</v>
      </c>
      <c r="AF355" s="56"/>
      <c r="AG355" s="45"/>
      <c r="AH355" s="46"/>
      <c r="AI355" s="45" t="s">
        <v>57</v>
      </c>
      <c r="AK355" s="45"/>
      <c r="AM355" s="45"/>
      <c r="AO355" s="45"/>
      <c r="AQ355" s="45"/>
    </row>
    <row r="356" s="18" customFormat="true" ht="13.5" hidden="false" customHeight="fals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</row>
    <row r="358" customFormat="false" ht="21" hidden="false" customHeight="false" outlineLevel="0" collapsed="false">
      <c r="A358" s="5" t="s">
        <v>148</v>
      </c>
      <c r="E358" s="121"/>
      <c r="F358" s="121"/>
      <c r="G358" s="121"/>
      <c r="H358" s="121"/>
      <c r="I358" s="121"/>
      <c r="J358" s="121"/>
      <c r="K358" s="121"/>
      <c r="L358" s="121"/>
      <c r="M358" s="121"/>
      <c r="N358" s="121"/>
      <c r="O358" s="121"/>
      <c r="P358" s="121"/>
      <c r="Q358" s="121"/>
      <c r="R358" s="121"/>
      <c r="S358" s="121"/>
      <c r="T358" s="121"/>
      <c r="U358" s="121"/>
      <c r="V358" s="121"/>
      <c r="W358" s="121"/>
      <c r="X358" s="121"/>
      <c r="Y358" s="121"/>
      <c r="Z358" s="121"/>
      <c r="AA358" s="121"/>
      <c r="AB358" s="121"/>
      <c r="AC358" s="121"/>
      <c r="AD358" s="121"/>
      <c r="AE358" s="121"/>
      <c r="AF358" s="121"/>
    </row>
    <row r="359" customFormat="false" ht="13.5" hidden="false" customHeight="false" outlineLevel="0" collapsed="false">
      <c r="E359" s="121"/>
      <c r="F359" s="121"/>
      <c r="G359" s="121"/>
      <c r="H359" s="121"/>
      <c r="I359" s="121"/>
      <c r="J359" s="121"/>
      <c r="K359" s="121"/>
      <c r="L359" s="121"/>
      <c r="M359" s="121"/>
      <c r="N359" s="121"/>
      <c r="O359" s="121"/>
      <c r="P359" s="121"/>
      <c r="Q359" s="121"/>
      <c r="R359" s="121"/>
      <c r="S359" s="121"/>
      <c r="T359" s="121"/>
      <c r="U359" s="121"/>
      <c r="V359" s="121"/>
      <c r="W359" s="121"/>
      <c r="X359" s="121"/>
      <c r="Y359" s="121"/>
      <c r="Z359" s="121"/>
      <c r="AA359" s="121"/>
      <c r="AB359" s="121"/>
      <c r="AC359" s="121"/>
      <c r="AD359" s="121"/>
      <c r="AE359" s="121"/>
      <c r="AF359" s="121"/>
    </row>
    <row r="360" customFormat="false" ht="14.25" hidden="false" customHeight="false" outlineLevel="0" collapsed="false">
      <c r="B360" s="6" t="s">
        <v>149</v>
      </c>
      <c r="E360" s="121"/>
      <c r="F360" s="121"/>
      <c r="G360" s="121"/>
      <c r="H360" s="121"/>
      <c r="I360" s="121"/>
      <c r="J360" s="121"/>
      <c r="K360" s="121"/>
      <c r="L360" s="121"/>
      <c r="M360" s="121"/>
      <c r="N360" s="121"/>
      <c r="O360" s="121"/>
      <c r="P360" s="121"/>
      <c r="Q360" s="121"/>
      <c r="R360" s="121"/>
      <c r="S360" s="121"/>
      <c r="T360" s="121"/>
      <c r="U360" s="121"/>
      <c r="V360" s="121"/>
      <c r="W360" s="121"/>
      <c r="X360" s="121"/>
      <c r="Y360" s="121"/>
      <c r="Z360" s="121"/>
      <c r="AA360" s="121"/>
      <c r="AB360" s="121"/>
      <c r="AC360" s="121"/>
      <c r="AD360" s="121"/>
      <c r="AE360" s="121"/>
      <c r="AF360" s="121"/>
    </row>
    <row r="361" customFormat="false" ht="13.5" hidden="false" customHeight="false" outlineLevel="0" collapsed="false">
      <c r="B361" s="7" t="s">
        <v>4</v>
      </c>
      <c r="C361" s="11" t="s">
        <v>5</v>
      </c>
      <c r="D361" s="11"/>
      <c r="E361" s="11" t="s">
        <v>6</v>
      </c>
      <c r="F361" s="11"/>
      <c r="G361" s="11" t="s">
        <v>7</v>
      </c>
      <c r="H361" s="11"/>
      <c r="I361" s="11" t="s">
        <v>8</v>
      </c>
      <c r="J361" s="11"/>
      <c r="K361" s="11" t="s">
        <v>9</v>
      </c>
      <c r="L361" s="11"/>
      <c r="M361" s="11" t="s">
        <v>10</v>
      </c>
      <c r="N361" s="11"/>
      <c r="O361" s="11" t="s">
        <v>11</v>
      </c>
      <c r="P361" s="11"/>
      <c r="Q361" s="11" t="s">
        <v>12</v>
      </c>
      <c r="R361" s="11"/>
      <c r="S361" s="11" t="s">
        <v>13</v>
      </c>
      <c r="T361" s="11"/>
      <c r="U361" s="11" t="s">
        <v>14</v>
      </c>
      <c r="V361" s="11"/>
      <c r="W361" s="11" t="s">
        <v>15</v>
      </c>
      <c r="X361" s="11"/>
      <c r="Y361" s="11" t="s">
        <v>16</v>
      </c>
      <c r="Z361" s="11"/>
      <c r="AA361" s="11" t="s">
        <v>17</v>
      </c>
      <c r="AB361" s="11"/>
      <c r="AC361" s="11" t="s">
        <v>18</v>
      </c>
      <c r="AD361" s="11"/>
      <c r="AE361" s="11" t="s">
        <v>19</v>
      </c>
      <c r="AF361" s="11"/>
      <c r="AG361" s="11" t="s">
        <v>20</v>
      </c>
      <c r="AH361" s="11"/>
      <c r="AI361" s="11" t="s">
        <v>21</v>
      </c>
      <c r="AJ361" s="11"/>
      <c r="AK361" s="9" t="s">
        <v>22</v>
      </c>
      <c r="AL361" s="9"/>
      <c r="AM361" s="10" t="s">
        <v>23</v>
      </c>
      <c r="AN361" s="10"/>
      <c r="AO361" s="10" t="str">
        <f aca="false">AO$7</f>
        <v>平成２６年</v>
      </c>
      <c r="AP361" s="10"/>
      <c r="AQ361" s="10" t="str">
        <f aca="false">AQ$7</f>
        <v>平成２７年</v>
      </c>
      <c r="AR361" s="10"/>
    </row>
    <row r="362" customFormat="false" ht="13.5" hidden="false" customHeight="false" outlineLevel="0" collapsed="false">
      <c r="B362" s="12"/>
      <c r="C362" s="17" t="s">
        <v>26</v>
      </c>
      <c r="D362" s="16" t="n">
        <v>3698</v>
      </c>
      <c r="E362" s="17" t="s">
        <v>26</v>
      </c>
      <c r="F362" s="122" t="n">
        <v>3814</v>
      </c>
      <c r="G362" s="17" t="s">
        <v>26</v>
      </c>
      <c r="H362" s="122" t="n">
        <v>4107</v>
      </c>
      <c r="I362" s="17" t="s">
        <v>26</v>
      </c>
      <c r="J362" s="122" t="n">
        <v>4240</v>
      </c>
      <c r="K362" s="17" t="s">
        <v>26</v>
      </c>
      <c r="L362" s="122" t="n">
        <v>4300</v>
      </c>
      <c r="M362" s="17" t="s">
        <v>26</v>
      </c>
      <c r="N362" s="122" t="n">
        <v>4500</v>
      </c>
      <c r="O362" s="17" t="s">
        <v>26</v>
      </c>
      <c r="P362" s="122" t="n">
        <v>4575</v>
      </c>
      <c r="Q362" s="17" t="s">
        <v>26</v>
      </c>
      <c r="R362" s="122" t="n">
        <v>4319</v>
      </c>
      <c r="S362" s="17" t="s">
        <v>26</v>
      </c>
      <c r="T362" s="122" t="n">
        <v>4627</v>
      </c>
      <c r="U362" s="17" t="s">
        <v>26</v>
      </c>
      <c r="V362" s="122" t="n">
        <v>4703</v>
      </c>
      <c r="W362" s="17" t="s">
        <v>26</v>
      </c>
      <c r="X362" s="122" t="n">
        <v>5177</v>
      </c>
      <c r="Y362" s="17" t="s">
        <v>26</v>
      </c>
      <c r="Z362" s="122" t="n">
        <v>5195</v>
      </c>
      <c r="AA362" s="17" t="s">
        <v>26</v>
      </c>
      <c r="AB362" s="122" t="n">
        <v>5207</v>
      </c>
      <c r="AC362" s="17" t="s">
        <v>26</v>
      </c>
      <c r="AD362" s="122" t="n">
        <v>4749</v>
      </c>
      <c r="AE362" s="17" t="s">
        <v>26</v>
      </c>
      <c r="AF362" s="122" t="n">
        <v>5192</v>
      </c>
      <c r="AG362" s="17" t="s">
        <v>26</v>
      </c>
      <c r="AH362" s="16" t="n">
        <v>5432</v>
      </c>
      <c r="AI362" s="17" t="s">
        <v>26</v>
      </c>
      <c r="AJ362" s="16" t="n">
        <v>5636</v>
      </c>
      <c r="AK362" s="15" t="s">
        <v>26</v>
      </c>
      <c r="AL362" s="16" t="n">
        <v>5888</v>
      </c>
      <c r="AM362" s="13" t="s">
        <v>26</v>
      </c>
      <c r="AN362" s="16" t="n">
        <v>5964</v>
      </c>
      <c r="AO362" s="13" t="s">
        <v>26</v>
      </c>
      <c r="AP362" s="16" t="n">
        <v>6175</v>
      </c>
      <c r="AQ362" s="13" t="s">
        <v>26</v>
      </c>
      <c r="AR362" s="16" t="n">
        <v>6671</v>
      </c>
    </row>
    <row r="363" customFormat="false" ht="13.5" hidden="false" customHeight="false" outlineLevel="0" collapsed="false">
      <c r="B363" s="19" t="n">
        <v>1</v>
      </c>
      <c r="C363" s="101" t="s">
        <v>67</v>
      </c>
      <c r="D363" s="24" t="n">
        <v>7068</v>
      </c>
      <c r="E363" s="101" t="s">
        <v>67</v>
      </c>
      <c r="F363" s="24" t="n">
        <v>6191</v>
      </c>
      <c r="G363" s="123" t="s">
        <v>33</v>
      </c>
      <c r="H363" s="34" t="n">
        <v>6782</v>
      </c>
      <c r="I363" s="123" t="s">
        <v>33</v>
      </c>
      <c r="J363" s="34" t="n">
        <v>6901</v>
      </c>
      <c r="K363" s="58" t="s">
        <v>33</v>
      </c>
      <c r="L363" s="34" t="n">
        <v>6944</v>
      </c>
      <c r="M363" s="58" t="s">
        <v>33</v>
      </c>
      <c r="N363" s="34" t="n">
        <v>7615</v>
      </c>
      <c r="O363" s="58" t="s">
        <v>33</v>
      </c>
      <c r="P363" s="34" t="n">
        <v>8841</v>
      </c>
      <c r="Q363" s="58" t="s">
        <v>33</v>
      </c>
      <c r="R363" s="34" t="n">
        <v>7466</v>
      </c>
      <c r="S363" s="26" t="s">
        <v>40</v>
      </c>
      <c r="T363" s="24" t="n">
        <v>6848</v>
      </c>
      <c r="U363" s="26" t="s">
        <v>40</v>
      </c>
      <c r="V363" s="24" t="n">
        <v>8221</v>
      </c>
      <c r="W363" s="26" t="s">
        <v>40</v>
      </c>
      <c r="X363" s="24" t="n">
        <v>8886</v>
      </c>
      <c r="Y363" s="26" t="s">
        <v>67</v>
      </c>
      <c r="Z363" s="24" t="n">
        <v>8270</v>
      </c>
      <c r="AA363" s="26" t="s">
        <v>67</v>
      </c>
      <c r="AB363" s="24" t="n">
        <v>8139</v>
      </c>
      <c r="AC363" s="26" t="s">
        <v>67</v>
      </c>
      <c r="AD363" s="24" t="n">
        <v>7710</v>
      </c>
      <c r="AE363" s="26" t="s">
        <v>67</v>
      </c>
      <c r="AF363" s="25" t="n">
        <v>8130</v>
      </c>
      <c r="AG363" s="123" t="s">
        <v>33</v>
      </c>
      <c r="AH363" s="34" t="n">
        <v>8683</v>
      </c>
      <c r="AI363" s="101" t="s">
        <v>67</v>
      </c>
      <c r="AJ363" s="24" t="n">
        <v>10443</v>
      </c>
      <c r="AK363" s="124" t="s">
        <v>33</v>
      </c>
      <c r="AL363" s="34" t="n">
        <v>10454</v>
      </c>
      <c r="AM363" s="23" t="s">
        <v>69</v>
      </c>
      <c r="AN363" s="25" t="n">
        <v>10289</v>
      </c>
      <c r="AO363" s="23" t="s">
        <v>69</v>
      </c>
      <c r="AP363" s="25" t="n">
        <v>11724</v>
      </c>
      <c r="AQ363" s="23" t="s">
        <v>69</v>
      </c>
      <c r="AR363" s="25" t="n">
        <v>10099</v>
      </c>
    </row>
    <row r="364" customFormat="false" ht="13.5" hidden="false" customHeight="false" outlineLevel="0" collapsed="false">
      <c r="B364" s="19" t="n">
        <v>2</v>
      </c>
      <c r="C364" s="123" t="s">
        <v>33</v>
      </c>
      <c r="D364" s="34" t="n">
        <v>5868</v>
      </c>
      <c r="E364" s="101" t="s">
        <v>31</v>
      </c>
      <c r="F364" s="24" t="n">
        <v>6185</v>
      </c>
      <c r="G364" s="101" t="s">
        <v>67</v>
      </c>
      <c r="H364" s="24" t="n">
        <v>6537</v>
      </c>
      <c r="I364" s="101" t="s">
        <v>64</v>
      </c>
      <c r="J364" s="24" t="n">
        <v>6679</v>
      </c>
      <c r="K364" s="26" t="s">
        <v>77</v>
      </c>
      <c r="L364" s="24" t="n">
        <v>6905</v>
      </c>
      <c r="M364" s="26" t="s">
        <v>40</v>
      </c>
      <c r="N364" s="24" t="n">
        <v>7106</v>
      </c>
      <c r="O364" s="26" t="s">
        <v>28</v>
      </c>
      <c r="P364" s="24" t="n">
        <v>7483</v>
      </c>
      <c r="Q364" s="26" t="s">
        <v>40</v>
      </c>
      <c r="R364" s="24" t="n">
        <v>6334</v>
      </c>
      <c r="S364" s="26" t="s">
        <v>28</v>
      </c>
      <c r="T364" s="24" t="n">
        <v>6584</v>
      </c>
      <c r="U364" s="26" t="s">
        <v>28</v>
      </c>
      <c r="V364" s="24" t="n">
        <v>7677</v>
      </c>
      <c r="W364" s="26" t="s">
        <v>67</v>
      </c>
      <c r="X364" s="24" t="n">
        <v>7730</v>
      </c>
      <c r="Y364" s="26" t="s">
        <v>66</v>
      </c>
      <c r="Z364" s="24" t="n">
        <v>7955</v>
      </c>
      <c r="AA364" s="26" t="s">
        <v>40</v>
      </c>
      <c r="AB364" s="24" t="n">
        <v>7789</v>
      </c>
      <c r="AC364" s="26" t="s">
        <v>70</v>
      </c>
      <c r="AD364" s="24" t="n">
        <v>7222</v>
      </c>
      <c r="AE364" s="26" t="s">
        <v>40</v>
      </c>
      <c r="AF364" s="24" t="n">
        <v>7655</v>
      </c>
      <c r="AG364" s="101" t="s">
        <v>67</v>
      </c>
      <c r="AH364" s="30" t="n">
        <v>8212</v>
      </c>
      <c r="AI364" s="123" t="s">
        <v>33</v>
      </c>
      <c r="AJ364" s="34" t="n">
        <v>9672</v>
      </c>
      <c r="AK364" s="125" t="s">
        <v>40</v>
      </c>
      <c r="AL364" s="30" t="n">
        <v>9727</v>
      </c>
      <c r="AM364" s="33" t="s">
        <v>33</v>
      </c>
      <c r="AN364" s="34" t="n">
        <v>10026</v>
      </c>
      <c r="AO364" s="33" t="s">
        <v>33</v>
      </c>
      <c r="AP364" s="34" t="n">
        <v>10547</v>
      </c>
      <c r="AQ364" s="23" t="s">
        <v>40</v>
      </c>
      <c r="AR364" s="24" t="n">
        <v>9944</v>
      </c>
    </row>
    <row r="365" customFormat="false" ht="13.5" hidden="false" customHeight="false" outlineLevel="0" collapsed="false">
      <c r="B365" s="19" t="n">
        <v>3</v>
      </c>
      <c r="C365" s="101" t="s">
        <v>64</v>
      </c>
      <c r="D365" s="24" t="n">
        <v>5378</v>
      </c>
      <c r="E365" s="101" t="s">
        <v>70</v>
      </c>
      <c r="F365" s="24" t="n">
        <v>5985</v>
      </c>
      <c r="G365" s="101" t="s">
        <v>75</v>
      </c>
      <c r="H365" s="24" t="n">
        <v>5766</v>
      </c>
      <c r="I365" s="101" t="s">
        <v>77</v>
      </c>
      <c r="J365" s="24" t="n">
        <v>6244</v>
      </c>
      <c r="K365" s="26" t="s">
        <v>37</v>
      </c>
      <c r="L365" s="24" t="n">
        <v>6804</v>
      </c>
      <c r="M365" s="26" t="s">
        <v>67</v>
      </c>
      <c r="N365" s="24" t="n">
        <v>6948</v>
      </c>
      <c r="O365" s="26" t="s">
        <v>67</v>
      </c>
      <c r="P365" s="24" t="n">
        <v>6480</v>
      </c>
      <c r="Q365" s="26" t="s">
        <v>67</v>
      </c>
      <c r="R365" s="24" t="n">
        <v>6208</v>
      </c>
      <c r="S365" s="26" t="s">
        <v>102</v>
      </c>
      <c r="T365" s="24" t="n">
        <v>6332</v>
      </c>
      <c r="U365" s="26" t="s">
        <v>67</v>
      </c>
      <c r="V365" s="24" t="n">
        <v>7018</v>
      </c>
      <c r="W365" s="26" t="s">
        <v>28</v>
      </c>
      <c r="X365" s="24" t="n">
        <v>7060</v>
      </c>
      <c r="Y365" s="26" t="s">
        <v>71</v>
      </c>
      <c r="Z365" s="24" t="n">
        <v>7761</v>
      </c>
      <c r="AA365" s="26" t="s">
        <v>71</v>
      </c>
      <c r="AB365" s="24" t="n">
        <v>7784</v>
      </c>
      <c r="AC365" s="26" t="s">
        <v>77</v>
      </c>
      <c r="AD365" s="24" t="n">
        <v>6892</v>
      </c>
      <c r="AE365" s="58" t="s">
        <v>33</v>
      </c>
      <c r="AF365" s="34" t="n">
        <v>7541</v>
      </c>
      <c r="AG365" s="101" t="s">
        <v>66</v>
      </c>
      <c r="AH365" s="30" t="n">
        <v>7766</v>
      </c>
      <c r="AI365" s="101" t="s">
        <v>37</v>
      </c>
      <c r="AJ365" s="30" t="n">
        <v>8920</v>
      </c>
      <c r="AK365" s="125" t="s">
        <v>76</v>
      </c>
      <c r="AL365" s="30" t="n">
        <v>8841</v>
      </c>
      <c r="AM365" s="23" t="s">
        <v>43</v>
      </c>
      <c r="AN365" s="30" t="n">
        <v>9765</v>
      </c>
      <c r="AO365" s="23" t="s">
        <v>71</v>
      </c>
      <c r="AP365" s="30" t="n">
        <v>10310</v>
      </c>
      <c r="AQ365" s="33" t="s">
        <v>33</v>
      </c>
      <c r="AR365" s="34" t="n">
        <v>9942</v>
      </c>
    </row>
    <row r="366" customFormat="false" ht="13.5" hidden="false" customHeight="false" outlineLevel="0" collapsed="false">
      <c r="B366" s="19" t="n">
        <v>4</v>
      </c>
      <c r="C366" s="101" t="s">
        <v>77</v>
      </c>
      <c r="D366" s="24" t="n">
        <v>5303</v>
      </c>
      <c r="E366" s="123" t="s">
        <v>33</v>
      </c>
      <c r="F366" s="34" t="n">
        <v>5621</v>
      </c>
      <c r="G366" s="101" t="s">
        <v>77</v>
      </c>
      <c r="H366" s="24" t="n">
        <v>5669</v>
      </c>
      <c r="I366" s="101" t="s">
        <v>132</v>
      </c>
      <c r="J366" s="24" t="n">
        <v>6095</v>
      </c>
      <c r="K366" s="26" t="s">
        <v>31</v>
      </c>
      <c r="L366" s="24" t="n">
        <v>6484</v>
      </c>
      <c r="M366" s="26" t="s">
        <v>30</v>
      </c>
      <c r="N366" s="24" t="n">
        <v>6077</v>
      </c>
      <c r="O366" s="26" t="s">
        <v>31</v>
      </c>
      <c r="P366" s="24" t="n">
        <v>6221</v>
      </c>
      <c r="Q366" s="26" t="s">
        <v>28</v>
      </c>
      <c r="R366" s="24" t="n">
        <v>5948</v>
      </c>
      <c r="S366" s="26" t="s">
        <v>67</v>
      </c>
      <c r="T366" s="24" t="n">
        <v>5886</v>
      </c>
      <c r="U366" s="58" t="s">
        <v>33</v>
      </c>
      <c r="V366" s="34" t="n">
        <v>6715</v>
      </c>
      <c r="W366" s="58" t="s">
        <v>33</v>
      </c>
      <c r="X366" s="34" t="n">
        <v>6741</v>
      </c>
      <c r="Y366" s="58" t="s">
        <v>33</v>
      </c>
      <c r="Z366" s="34" t="n">
        <v>7192</v>
      </c>
      <c r="AA366" s="26" t="s">
        <v>76</v>
      </c>
      <c r="AB366" s="24" t="n">
        <v>7566</v>
      </c>
      <c r="AC366" s="26" t="s">
        <v>40</v>
      </c>
      <c r="AD366" s="24" t="n">
        <v>6754</v>
      </c>
      <c r="AE366" s="26" t="s">
        <v>37</v>
      </c>
      <c r="AF366" s="24" t="n">
        <v>7507</v>
      </c>
      <c r="AG366" s="101" t="s">
        <v>59</v>
      </c>
      <c r="AH366" s="24" t="n">
        <v>7538</v>
      </c>
      <c r="AI366" s="101" t="s">
        <v>68</v>
      </c>
      <c r="AJ366" s="30" t="n">
        <v>8444</v>
      </c>
      <c r="AK366" s="125" t="s">
        <v>89</v>
      </c>
      <c r="AL366" s="30" t="n">
        <v>8754</v>
      </c>
      <c r="AM366" s="23" t="s">
        <v>89</v>
      </c>
      <c r="AN366" s="24" t="n">
        <v>9694</v>
      </c>
      <c r="AO366" s="23" t="s">
        <v>70</v>
      </c>
      <c r="AP366" s="24" t="n">
        <v>9723</v>
      </c>
      <c r="AQ366" s="23" t="s">
        <v>71</v>
      </c>
      <c r="AR366" s="24" t="n">
        <v>9688</v>
      </c>
    </row>
    <row r="367" customFormat="false" ht="14.25" hidden="false" customHeight="false" outlineLevel="0" collapsed="false">
      <c r="B367" s="35" t="n">
        <v>5</v>
      </c>
      <c r="C367" s="102" t="s">
        <v>31</v>
      </c>
      <c r="D367" s="42" t="n">
        <v>5270</v>
      </c>
      <c r="E367" s="102" t="s">
        <v>74</v>
      </c>
      <c r="F367" s="89" t="n">
        <v>5342</v>
      </c>
      <c r="G367" s="102" t="s">
        <v>74</v>
      </c>
      <c r="H367" s="89" t="n">
        <v>5383</v>
      </c>
      <c r="I367" s="102" t="s">
        <v>103</v>
      </c>
      <c r="J367" s="89" t="n">
        <v>5919</v>
      </c>
      <c r="K367" s="102" t="s">
        <v>40</v>
      </c>
      <c r="L367" s="89" t="n">
        <v>6425</v>
      </c>
      <c r="M367" s="61" t="s">
        <v>77</v>
      </c>
      <c r="N367" s="89" t="n">
        <v>6011</v>
      </c>
      <c r="O367" s="61" t="n">
        <v>4575</v>
      </c>
      <c r="P367" s="89" t="n">
        <v>5926</v>
      </c>
      <c r="Q367" s="61" t="s">
        <v>102</v>
      </c>
      <c r="R367" s="89" t="n">
        <v>5889</v>
      </c>
      <c r="S367" s="43" t="s">
        <v>33</v>
      </c>
      <c r="T367" s="44" t="n">
        <v>5836</v>
      </c>
      <c r="U367" s="61" t="s">
        <v>102</v>
      </c>
      <c r="V367" s="89" t="n">
        <v>6494</v>
      </c>
      <c r="W367" s="61" t="s">
        <v>76</v>
      </c>
      <c r="X367" s="89" t="n">
        <v>6652</v>
      </c>
      <c r="Y367" s="61" t="s">
        <v>74</v>
      </c>
      <c r="Z367" s="89" t="n">
        <v>6786</v>
      </c>
      <c r="AA367" s="61" t="s">
        <v>28</v>
      </c>
      <c r="AB367" s="89" t="n">
        <v>7494</v>
      </c>
      <c r="AC367" s="61" t="s">
        <v>89</v>
      </c>
      <c r="AD367" s="89" t="n">
        <v>6612</v>
      </c>
      <c r="AE367" s="61" t="s">
        <v>80</v>
      </c>
      <c r="AF367" s="89" t="n">
        <v>7404</v>
      </c>
      <c r="AG367" s="102" t="s">
        <v>70</v>
      </c>
      <c r="AH367" s="42" t="n">
        <v>7349</v>
      </c>
      <c r="AI367" s="102" t="s">
        <v>102</v>
      </c>
      <c r="AJ367" s="42" t="n">
        <v>8309</v>
      </c>
      <c r="AK367" s="126" t="s">
        <v>77</v>
      </c>
      <c r="AL367" s="42" t="n">
        <v>8367</v>
      </c>
      <c r="AM367" s="41" t="s">
        <v>40</v>
      </c>
      <c r="AN367" s="42" t="n">
        <v>9345</v>
      </c>
      <c r="AO367" s="41" t="s">
        <v>89</v>
      </c>
      <c r="AP367" s="42" t="n">
        <v>8957</v>
      </c>
      <c r="AQ367" s="41" t="s">
        <v>89</v>
      </c>
      <c r="AR367" s="42" t="n">
        <v>9644</v>
      </c>
    </row>
    <row r="368" customFormat="false" ht="13.5" hidden="false" customHeight="false" outlineLevel="0" collapsed="false">
      <c r="B368" s="45"/>
      <c r="C368" s="90"/>
      <c r="D368" s="53"/>
      <c r="E368" s="52"/>
      <c r="F368" s="53"/>
      <c r="G368" s="52"/>
      <c r="H368" s="53"/>
      <c r="I368" s="18"/>
      <c r="J368" s="46"/>
      <c r="K368" s="90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47" t="s">
        <v>33</v>
      </c>
      <c r="AB368" s="103" t="n">
        <v>6466</v>
      </c>
      <c r="AC368" s="47" t="s">
        <v>33</v>
      </c>
      <c r="AD368" s="103" t="n">
        <v>5672</v>
      </c>
      <c r="AE368" s="18"/>
      <c r="AF368" s="18"/>
      <c r="AM368" s="52"/>
      <c r="AN368" s="65"/>
      <c r="AO368" s="52"/>
      <c r="AP368" s="65"/>
      <c r="AQ368" s="52"/>
      <c r="AR368" s="65"/>
    </row>
    <row r="369" customFormat="false" ht="13.5" hidden="false" customHeight="false" outlineLevel="0" collapsed="false"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57" t="s">
        <v>92</v>
      </c>
      <c r="AB369" s="121"/>
      <c r="AC369" s="57" t="s">
        <v>90</v>
      </c>
      <c r="AD369" s="121"/>
      <c r="AE369" s="18"/>
      <c r="AF369" s="18"/>
    </row>
    <row r="372" customFormat="false" ht="21" hidden="false" customHeight="false" outlineLevel="0" collapsed="false">
      <c r="A372" s="5" t="s">
        <v>150</v>
      </c>
      <c r="K372" s="56"/>
    </row>
    <row r="374" customFormat="false" ht="14.25" hidden="false" customHeight="false" outlineLevel="0" collapsed="false">
      <c r="B374" s="6" t="s">
        <v>149</v>
      </c>
    </row>
    <row r="375" customFormat="false" ht="13.5" hidden="false" customHeight="false" outlineLevel="0" collapsed="false">
      <c r="B375" s="7" t="s">
        <v>4</v>
      </c>
      <c r="C375" s="8" t="s">
        <v>5</v>
      </c>
      <c r="D375" s="8"/>
      <c r="E375" s="8" t="s">
        <v>6</v>
      </c>
      <c r="F375" s="8"/>
      <c r="G375" s="8" t="s">
        <v>7</v>
      </c>
      <c r="H375" s="8"/>
      <c r="I375" s="8" t="s">
        <v>8</v>
      </c>
      <c r="J375" s="8"/>
      <c r="K375" s="8" t="s">
        <v>9</v>
      </c>
      <c r="L375" s="8"/>
      <c r="M375" s="8" t="s">
        <v>10</v>
      </c>
      <c r="N375" s="8"/>
      <c r="O375" s="8" t="s">
        <v>11</v>
      </c>
      <c r="P375" s="8"/>
      <c r="Q375" s="8" t="s">
        <v>12</v>
      </c>
      <c r="R375" s="8"/>
      <c r="S375" s="9" t="s">
        <v>13</v>
      </c>
      <c r="T375" s="9"/>
      <c r="U375" s="10" t="s">
        <v>14</v>
      </c>
      <c r="V375" s="10"/>
      <c r="W375" s="10" t="s">
        <v>15</v>
      </c>
      <c r="X375" s="10"/>
      <c r="Y375" s="10" t="s">
        <v>16</v>
      </c>
      <c r="Z375" s="10"/>
      <c r="AA375" s="10" t="s">
        <v>17</v>
      </c>
      <c r="AB375" s="10"/>
      <c r="AC375" s="10" t="s">
        <v>18</v>
      </c>
      <c r="AD375" s="10"/>
      <c r="AE375" s="10" t="s">
        <v>19</v>
      </c>
      <c r="AF375" s="10"/>
      <c r="AG375" s="10" t="s">
        <v>20</v>
      </c>
      <c r="AH375" s="10"/>
      <c r="AI375" s="10" t="s">
        <v>21</v>
      </c>
      <c r="AJ375" s="10"/>
      <c r="AK375" s="10" t="s">
        <v>22</v>
      </c>
      <c r="AL375" s="10"/>
      <c r="AM375" s="10" t="s">
        <v>23</v>
      </c>
      <c r="AN375" s="10"/>
      <c r="AO375" s="10" t="str">
        <f aca="false">AO$7</f>
        <v>平成２６年</v>
      </c>
      <c r="AP375" s="10"/>
      <c r="AQ375" s="10" t="str">
        <f aca="false">AQ$7</f>
        <v>平成２７年</v>
      </c>
      <c r="AR375" s="10"/>
    </row>
    <row r="376" customFormat="false" ht="13.5" hidden="false" customHeight="false" outlineLevel="0" collapsed="false">
      <c r="B376" s="12"/>
      <c r="C376" s="13" t="s">
        <v>26</v>
      </c>
      <c r="D376" s="14" t="n">
        <v>7712</v>
      </c>
      <c r="E376" s="13" t="s">
        <v>26</v>
      </c>
      <c r="F376" s="14" t="n">
        <v>8079</v>
      </c>
      <c r="G376" s="13" t="s">
        <v>26</v>
      </c>
      <c r="H376" s="14" t="n">
        <v>7823</v>
      </c>
      <c r="I376" s="13" t="s">
        <v>26</v>
      </c>
      <c r="J376" s="14" t="n">
        <v>8430</v>
      </c>
      <c r="K376" s="13" t="s">
        <v>26</v>
      </c>
      <c r="L376" s="14" t="n">
        <v>8635</v>
      </c>
      <c r="M376" s="13" t="s">
        <v>26</v>
      </c>
      <c r="N376" s="14" t="n">
        <v>5285</v>
      </c>
      <c r="O376" s="13" t="s">
        <v>26</v>
      </c>
      <c r="P376" s="14" t="n">
        <v>5003</v>
      </c>
      <c r="Q376" s="15" t="s">
        <v>26</v>
      </c>
      <c r="R376" s="14" t="n">
        <v>4949</v>
      </c>
      <c r="S376" s="15" t="s">
        <v>26</v>
      </c>
      <c r="T376" s="16" t="n">
        <v>4883</v>
      </c>
      <c r="U376" s="13" t="s">
        <v>26</v>
      </c>
      <c r="V376" s="16" t="n">
        <v>4780</v>
      </c>
      <c r="W376" s="13" t="s">
        <v>26</v>
      </c>
      <c r="X376" s="16" t="n">
        <v>4758</v>
      </c>
      <c r="Y376" s="13" t="s">
        <v>26</v>
      </c>
      <c r="Z376" s="16" t="n">
        <v>4912</v>
      </c>
      <c r="AA376" s="13" t="s">
        <v>26</v>
      </c>
      <c r="AB376" s="16" t="n">
        <v>4818</v>
      </c>
      <c r="AC376" s="13" t="s">
        <v>26</v>
      </c>
      <c r="AD376" s="16" t="n">
        <v>4886</v>
      </c>
      <c r="AE376" s="13" t="s">
        <v>26</v>
      </c>
      <c r="AF376" s="16" t="n">
        <v>4927</v>
      </c>
      <c r="AG376" s="13" t="s">
        <v>26</v>
      </c>
      <c r="AH376" s="16" t="n">
        <v>4860</v>
      </c>
      <c r="AI376" s="13" t="s">
        <v>26</v>
      </c>
      <c r="AJ376" s="16" t="n">
        <v>5255</v>
      </c>
      <c r="AK376" s="13" t="s">
        <v>26</v>
      </c>
      <c r="AL376" s="16" t="n">
        <v>5250</v>
      </c>
      <c r="AM376" s="13" t="s">
        <v>26</v>
      </c>
      <c r="AN376" s="16" t="n">
        <v>5441</v>
      </c>
      <c r="AO376" s="13" t="s">
        <v>26</v>
      </c>
      <c r="AP376" s="16" t="n">
        <v>5700</v>
      </c>
      <c r="AQ376" s="13" t="s">
        <v>26</v>
      </c>
      <c r="AR376" s="16" t="n">
        <v>6266</v>
      </c>
    </row>
    <row r="377" customFormat="false" ht="13.5" hidden="false" customHeight="false" outlineLevel="0" collapsed="false">
      <c r="B377" s="19" t="n">
        <v>1</v>
      </c>
      <c r="C377" s="20" t="s">
        <v>39</v>
      </c>
      <c r="D377" s="21" t="n">
        <v>11353</v>
      </c>
      <c r="E377" s="20" t="s">
        <v>31</v>
      </c>
      <c r="F377" s="21" t="n">
        <v>11075</v>
      </c>
      <c r="G377" s="20" t="s">
        <v>37</v>
      </c>
      <c r="H377" s="21" t="n">
        <v>11686</v>
      </c>
      <c r="I377" s="20" t="s">
        <v>37</v>
      </c>
      <c r="J377" s="22" t="n">
        <v>11873</v>
      </c>
      <c r="K377" s="23" t="s">
        <v>30</v>
      </c>
      <c r="L377" s="22" t="n">
        <v>12077</v>
      </c>
      <c r="M377" s="23" t="s">
        <v>30</v>
      </c>
      <c r="N377" s="22" t="n">
        <v>7896</v>
      </c>
      <c r="O377" s="23" t="s">
        <v>29</v>
      </c>
      <c r="P377" s="22" t="n">
        <v>7432</v>
      </c>
      <c r="Q377" s="23" t="s">
        <v>37</v>
      </c>
      <c r="R377" s="22" t="n">
        <v>6867</v>
      </c>
      <c r="S377" s="23" t="s">
        <v>30</v>
      </c>
      <c r="T377" s="24" t="n">
        <v>7547</v>
      </c>
      <c r="U377" s="23" t="s">
        <v>39</v>
      </c>
      <c r="V377" s="24" t="n">
        <v>7248</v>
      </c>
      <c r="W377" s="33" t="s">
        <v>33</v>
      </c>
      <c r="X377" s="34" t="n">
        <v>7114</v>
      </c>
      <c r="Y377" s="23" t="s">
        <v>101</v>
      </c>
      <c r="Z377" s="24" t="n">
        <v>7603</v>
      </c>
      <c r="AA377" s="23" t="s">
        <v>37</v>
      </c>
      <c r="AB377" s="24" t="n">
        <v>6894</v>
      </c>
      <c r="AC377" s="23" t="s">
        <v>101</v>
      </c>
      <c r="AD377" s="24" t="n">
        <v>8077</v>
      </c>
      <c r="AE377" s="23" t="s">
        <v>31</v>
      </c>
      <c r="AF377" s="25" t="n">
        <v>8232</v>
      </c>
      <c r="AG377" s="23" t="s">
        <v>37</v>
      </c>
      <c r="AH377" s="25" t="n">
        <v>7319</v>
      </c>
      <c r="AI377" s="23" t="s">
        <v>29</v>
      </c>
      <c r="AJ377" s="25" t="n">
        <v>7122</v>
      </c>
      <c r="AK377" s="23" t="s">
        <v>29</v>
      </c>
      <c r="AL377" s="25" t="n">
        <v>7654</v>
      </c>
      <c r="AM377" s="23" t="s">
        <v>29</v>
      </c>
      <c r="AN377" s="25" t="n">
        <v>7897</v>
      </c>
      <c r="AO377" s="23" t="s">
        <v>29</v>
      </c>
      <c r="AP377" s="25" t="n">
        <v>8110</v>
      </c>
      <c r="AQ377" s="33" t="s">
        <v>33</v>
      </c>
      <c r="AR377" s="72" t="n">
        <v>8126</v>
      </c>
    </row>
    <row r="378" customFormat="false" ht="13.5" hidden="false" customHeight="false" outlineLevel="0" collapsed="false">
      <c r="B378" s="19" t="n">
        <v>2</v>
      </c>
      <c r="C378" s="20" t="s">
        <v>30</v>
      </c>
      <c r="D378" s="27" t="n">
        <v>10427</v>
      </c>
      <c r="E378" s="20" t="s">
        <v>69</v>
      </c>
      <c r="F378" s="27" t="n">
        <v>10992</v>
      </c>
      <c r="G378" s="20" t="s">
        <v>39</v>
      </c>
      <c r="H378" s="27" t="n">
        <v>10951</v>
      </c>
      <c r="I378" s="20" t="s">
        <v>39</v>
      </c>
      <c r="J378" s="32" t="n">
        <v>11738</v>
      </c>
      <c r="K378" s="23" t="s">
        <v>29</v>
      </c>
      <c r="L378" s="32" t="n">
        <v>11569</v>
      </c>
      <c r="M378" s="23" t="s">
        <v>29</v>
      </c>
      <c r="N378" s="22" t="n">
        <v>7373</v>
      </c>
      <c r="O378" s="23" t="s">
        <v>39</v>
      </c>
      <c r="P378" s="32" t="n">
        <v>7125</v>
      </c>
      <c r="Q378" s="23" t="s">
        <v>32</v>
      </c>
      <c r="R378" s="32" t="n">
        <v>6822</v>
      </c>
      <c r="S378" s="23" t="s">
        <v>101</v>
      </c>
      <c r="T378" s="30" t="n">
        <v>7087</v>
      </c>
      <c r="U378" s="23" t="s">
        <v>29</v>
      </c>
      <c r="V378" s="30" t="n">
        <v>6712</v>
      </c>
      <c r="W378" s="23" t="s">
        <v>36</v>
      </c>
      <c r="X378" s="30" t="n">
        <v>7035</v>
      </c>
      <c r="Y378" s="23" t="s">
        <v>29</v>
      </c>
      <c r="Z378" s="30" t="n">
        <v>7435</v>
      </c>
      <c r="AA378" s="23" t="s">
        <v>31</v>
      </c>
      <c r="AB378" s="30" t="n">
        <v>6663</v>
      </c>
      <c r="AC378" s="23" t="s">
        <v>37</v>
      </c>
      <c r="AD378" s="30" t="n">
        <v>6629</v>
      </c>
      <c r="AE378" s="23" t="s">
        <v>37</v>
      </c>
      <c r="AF378" s="30" t="n">
        <v>7442</v>
      </c>
      <c r="AG378" s="23" t="s">
        <v>30</v>
      </c>
      <c r="AH378" s="30" t="n">
        <v>6718</v>
      </c>
      <c r="AI378" s="23" t="s">
        <v>36</v>
      </c>
      <c r="AJ378" s="30" t="n">
        <v>6977</v>
      </c>
      <c r="AK378" s="23" t="s">
        <v>37</v>
      </c>
      <c r="AL378" s="30" t="n">
        <v>7301</v>
      </c>
      <c r="AM378" s="23" t="s">
        <v>31</v>
      </c>
      <c r="AN378" s="30" t="n">
        <v>7532</v>
      </c>
      <c r="AO378" s="23" t="s">
        <v>37</v>
      </c>
      <c r="AP378" s="30" t="n">
        <v>7642</v>
      </c>
      <c r="AQ378" s="23" t="s">
        <v>31</v>
      </c>
      <c r="AR378" s="30" t="n">
        <v>7838</v>
      </c>
    </row>
    <row r="379" customFormat="false" ht="13.5" hidden="false" customHeight="false" outlineLevel="0" collapsed="false">
      <c r="B379" s="19" t="n">
        <v>3</v>
      </c>
      <c r="C379" s="20" t="s">
        <v>35</v>
      </c>
      <c r="D379" s="27" t="n">
        <v>10371</v>
      </c>
      <c r="E379" s="20" t="s">
        <v>39</v>
      </c>
      <c r="F379" s="27" t="n">
        <v>10925</v>
      </c>
      <c r="G379" s="20" t="s">
        <v>27</v>
      </c>
      <c r="H379" s="27" t="n">
        <v>10881</v>
      </c>
      <c r="I379" s="20" t="s">
        <v>29</v>
      </c>
      <c r="J379" s="32" t="n">
        <v>11427</v>
      </c>
      <c r="K379" s="23" t="s">
        <v>44</v>
      </c>
      <c r="L379" s="32" t="n">
        <v>11469</v>
      </c>
      <c r="M379" s="23" t="s">
        <v>74</v>
      </c>
      <c r="N379" s="32" t="n">
        <v>6954</v>
      </c>
      <c r="O379" s="23" t="s">
        <v>35</v>
      </c>
      <c r="P379" s="32" t="n">
        <v>7094</v>
      </c>
      <c r="Q379" s="23" t="s">
        <v>29</v>
      </c>
      <c r="R379" s="32" t="n">
        <v>6792</v>
      </c>
      <c r="S379" s="23" t="s">
        <v>35</v>
      </c>
      <c r="T379" s="30" t="n">
        <v>6841</v>
      </c>
      <c r="U379" s="23" t="s">
        <v>64</v>
      </c>
      <c r="V379" s="30" t="n">
        <v>6440</v>
      </c>
      <c r="W379" s="23" t="s">
        <v>39</v>
      </c>
      <c r="X379" s="30" t="n">
        <v>6280</v>
      </c>
      <c r="Y379" s="33" t="s">
        <v>33</v>
      </c>
      <c r="Z379" s="34" t="n">
        <v>6878</v>
      </c>
      <c r="AA379" s="23" t="s">
        <v>101</v>
      </c>
      <c r="AB379" s="30" t="n">
        <v>6507</v>
      </c>
      <c r="AC379" s="23" t="s">
        <v>34</v>
      </c>
      <c r="AD379" s="30" t="n">
        <v>6509</v>
      </c>
      <c r="AE379" s="23" t="s">
        <v>39</v>
      </c>
      <c r="AF379" s="30" t="n">
        <v>6834</v>
      </c>
      <c r="AG379" s="23" t="s">
        <v>29</v>
      </c>
      <c r="AH379" s="30" t="n">
        <v>6521</v>
      </c>
      <c r="AI379" s="23" t="s">
        <v>64</v>
      </c>
      <c r="AJ379" s="30" t="n">
        <v>6894</v>
      </c>
      <c r="AK379" s="23" t="s">
        <v>65</v>
      </c>
      <c r="AL379" s="30" t="n">
        <v>6816</v>
      </c>
      <c r="AM379" s="23" t="s">
        <v>101</v>
      </c>
      <c r="AN379" s="30" t="n">
        <v>6788</v>
      </c>
      <c r="AO379" s="23" t="s">
        <v>30</v>
      </c>
      <c r="AP379" s="30" t="n">
        <v>7320</v>
      </c>
      <c r="AQ379" s="23" t="s">
        <v>37</v>
      </c>
      <c r="AR379" s="30" t="n">
        <v>7819</v>
      </c>
    </row>
    <row r="380" customFormat="false" ht="13.5" hidden="false" customHeight="false" outlineLevel="0" collapsed="false">
      <c r="B380" s="19" t="n">
        <v>4</v>
      </c>
      <c r="C380" s="28" t="s">
        <v>33</v>
      </c>
      <c r="D380" s="29" t="n">
        <v>10328</v>
      </c>
      <c r="E380" s="20" t="s">
        <v>29</v>
      </c>
      <c r="F380" s="27" t="n">
        <v>10808</v>
      </c>
      <c r="G380" s="20" t="s">
        <v>28</v>
      </c>
      <c r="H380" s="27" t="n">
        <v>10267</v>
      </c>
      <c r="I380" s="20" t="s">
        <v>30</v>
      </c>
      <c r="J380" s="32" t="n">
        <v>10825</v>
      </c>
      <c r="K380" s="23" t="s">
        <v>37</v>
      </c>
      <c r="L380" s="32" t="n">
        <v>11280</v>
      </c>
      <c r="M380" s="23" t="s">
        <v>28</v>
      </c>
      <c r="N380" s="32" t="n">
        <v>6909</v>
      </c>
      <c r="O380" s="23" t="s">
        <v>101</v>
      </c>
      <c r="P380" s="32" t="n">
        <v>6528</v>
      </c>
      <c r="Q380" s="23" t="s">
        <v>35</v>
      </c>
      <c r="R380" s="32" t="n">
        <v>6758</v>
      </c>
      <c r="S380" s="23" t="s">
        <v>76</v>
      </c>
      <c r="T380" s="30" t="n">
        <v>6657</v>
      </c>
      <c r="U380" s="23" t="s">
        <v>101</v>
      </c>
      <c r="V380" s="30" t="n">
        <v>5998</v>
      </c>
      <c r="W380" s="23" t="s">
        <v>31</v>
      </c>
      <c r="X380" s="24" t="n">
        <v>6178</v>
      </c>
      <c r="Y380" s="23" t="s">
        <v>31</v>
      </c>
      <c r="Z380" s="30" t="n">
        <v>6669</v>
      </c>
      <c r="AA380" s="33" t="s">
        <v>33</v>
      </c>
      <c r="AB380" s="34" t="n">
        <v>6386</v>
      </c>
      <c r="AC380" s="23" t="s">
        <v>74</v>
      </c>
      <c r="AD380" s="30" t="n">
        <v>6442</v>
      </c>
      <c r="AE380" s="23" t="s">
        <v>101</v>
      </c>
      <c r="AF380" s="30" t="n">
        <v>6760</v>
      </c>
      <c r="AG380" s="33" t="s">
        <v>33</v>
      </c>
      <c r="AH380" s="72" t="n">
        <v>6270</v>
      </c>
      <c r="AI380" s="23" t="s">
        <v>38</v>
      </c>
      <c r="AJ380" s="24" t="n">
        <v>6418</v>
      </c>
      <c r="AK380" s="23" t="s">
        <v>85</v>
      </c>
      <c r="AL380" s="24" t="n">
        <v>6521</v>
      </c>
      <c r="AM380" s="23" t="s">
        <v>44</v>
      </c>
      <c r="AN380" s="24" t="n">
        <v>6594</v>
      </c>
      <c r="AO380" s="23" t="s">
        <v>31</v>
      </c>
      <c r="AP380" s="24" t="n">
        <v>7043</v>
      </c>
      <c r="AQ380" s="23" t="s">
        <v>30</v>
      </c>
      <c r="AR380" s="24" t="n">
        <v>7696</v>
      </c>
    </row>
    <row r="381" customFormat="false" ht="14.25" hidden="false" customHeight="false" outlineLevel="0" collapsed="false">
      <c r="B381" s="35" t="n">
        <v>5</v>
      </c>
      <c r="C381" s="36" t="s">
        <v>31</v>
      </c>
      <c r="D381" s="37" t="n">
        <v>10286</v>
      </c>
      <c r="E381" s="36" t="s">
        <v>37</v>
      </c>
      <c r="F381" s="37" t="n">
        <v>10732</v>
      </c>
      <c r="G381" s="36" t="s">
        <v>29</v>
      </c>
      <c r="H381" s="37" t="n">
        <v>10244</v>
      </c>
      <c r="I381" s="36" t="s">
        <v>44</v>
      </c>
      <c r="J381" s="38" t="n">
        <v>10820</v>
      </c>
      <c r="K381" s="41" t="s">
        <v>77</v>
      </c>
      <c r="L381" s="38" t="n">
        <v>10948</v>
      </c>
      <c r="M381" s="41" t="s">
        <v>37</v>
      </c>
      <c r="N381" s="38" t="n">
        <v>6858</v>
      </c>
      <c r="O381" s="41" t="s">
        <v>32</v>
      </c>
      <c r="P381" s="38" t="n">
        <v>6245</v>
      </c>
      <c r="Q381" s="41" t="s">
        <v>28</v>
      </c>
      <c r="R381" s="38" t="n">
        <v>6652</v>
      </c>
      <c r="S381" s="41" t="s">
        <v>28</v>
      </c>
      <c r="T381" s="42" t="n">
        <v>6648</v>
      </c>
      <c r="U381" s="41" t="s">
        <v>31</v>
      </c>
      <c r="V381" s="42" t="n">
        <v>5969</v>
      </c>
      <c r="W381" s="41" t="s">
        <v>101</v>
      </c>
      <c r="X381" s="42" t="n">
        <v>6176</v>
      </c>
      <c r="Y381" s="41" t="s">
        <v>65</v>
      </c>
      <c r="Z381" s="42" t="n">
        <v>6603</v>
      </c>
      <c r="AA381" s="41" t="s">
        <v>74</v>
      </c>
      <c r="AB381" s="42" t="n">
        <v>6304</v>
      </c>
      <c r="AC381" s="41" t="s">
        <v>29</v>
      </c>
      <c r="AD381" s="89" t="n">
        <v>6342</v>
      </c>
      <c r="AE381" s="41" t="s">
        <v>72</v>
      </c>
      <c r="AF381" s="42" t="n">
        <v>6246</v>
      </c>
      <c r="AG381" s="41" t="s">
        <v>72</v>
      </c>
      <c r="AH381" s="42" t="n">
        <v>6246</v>
      </c>
      <c r="AI381" s="41" t="s">
        <v>31</v>
      </c>
      <c r="AJ381" s="42" t="n">
        <v>6405</v>
      </c>
      <c r="AK381" s="41" t="s">
        <v>107</v>
      </c>
      <c r="AL381" s="42" t="n">
        <v>6487</v>
      </c>
      <c r="AM381" s="41" t="s">
        <v>27</v>
      </c>
      <c r="AN381" s="89" t="n">
        <v>6569</v>
      </c>
      <c r="AO381" s="41" t="s">
        <v>69</v>
      </c>
      <c r="AP381" s="89" t="n">
        <v>6973</v>
      </c>
      <c r="AQ381" s="41" t="s">
        <v>101</v>
      </c>
      <c r="AR381" s="89" t="n">
        <v>7583</v>
      </c>
    </row>
    <row r="382" customFormat="false" ht="13.5" hidden="false" customHeight="false" outlineLevel="0" collapsed="false">
      <c r="B382" s="45"/>
      <c r="C382" s="90"/>
      <c r="D382" s="53"/>
      <c r="E382" s="47" t="s">
        <v>33</v>
      </c>
      <c r="F382" s="103" t="n">
        <v>9857</v>
      </c>
      <c r="G382" s="47" t="s">
        <v>33</v>
      </c>
      <c r="H382" s="103" t="n">
        <v>9476</v>
      </c>
      <c r="I382" s="47" t="s">
        <v>33</v>
      </c>
      <c r="J382" s="103" t="n">
        <v>9885</v>
      </c>
      <c r="K382" s="47" t="s">
        <v>33</v>
      </c>
      <c r="L382" s="103" t="n">
        <v>9613</v>
      </c>
      <c r="M382" s="47" t="s">
        <v>33</v>
      </c>
      <c r="N382" s="103" t="n">
        <v>6424</v>
      </c>
      <c r="O382" s="47" t="s">
        <v>33</v>
      </c>
      <c r="P382" s="103" t="n">
        <v>5790</v>
      </c>
      <c r="Q382" s="47" t="s">
        <v>33</v>
      </c>
      <c r="R382" s="103" t="n">
        <v>5572</v>
      </c>
      <c r="S382" s="47" t="s">
        <v>33</v>
      </c>
      <c r="T382" s="103" t="n">
        <v>5586</v>
      </c>
      <c r="U382" s="47" t="s">
        <v>33</v>
      </c>
      <c r="V382" s="103" t="n">
        <v>5752</v>
      </c>
      <c r="W382" s="45"/>
      <c r="X382" s="46"/>
      <c r="Y382" s="52"/>
      <c r="Z382" s="65"/>
      <c r="AA382" s="52"/>
      <c r="AB382" s="65"/>
      <c r="AC382" s="47" t="s">
        <v>33</v>
      </c>
      <c r="AD382" s="103" t="n">
        <v>5968</v>
      </c>
      <c r="AE382" s="47" t="s">
        <v>33</v>
      </c>
      <c r="AF382" s="49" t="n">
        <v>5762</v>
      </c>
      <c r="AG382" s="45"/>
      <c r="AH382" s="46"/>
      <c r="AI382" s="47" t="s">
        <v>33</v>
      </c>
      <c r="AJ382" s="51" t="n">
        <v>6300</v>
      </c>
      <c r="AK382" s="47" t="s">
        <v>33</v>
      </c>
      <c r="AL382" s="51" t="n">
        <v>6376</v>
      </c>
      <c r="AM382" s="47" t="s">
        <v>33</v>
      </c>
      <c r="AN382" s="51" t="n">
        <v>5692</v>
      </c>
      <c r="AO382" s="47" t="s">
        <v>33</v>
      </c>
      <c r="AP382" s="51" t="n">
        <v>5976</v>
      </c>
      <c r="AQ382" s="52"/>
      <c r="AR382" s="65"/>
    </row>
    <row r="383" customFormat="false" ht="13.5" hidden="false" customHeight="false" outlineLevel="0" collapsed="false">
      <c r="B383" s="45"/>
      <c r="C383" s="45"/>
      <c r="D383" s="46"/>
      <c r="E383" s="105" t="s">
        <v>92</v>
      </c>
      <c r="F383" s="46"/>
      <c r="G383" s="105" t="s">
        <v>90</v>
      </c>
      <c r="H383" s="46"/>
      <c r="I383" s="105" t="s">
        <v>151</v>
      </c>
      <c r="J383" s="46"/>
      <c r="K383" s="105" t="s">
        <v>47</v>
      </c>
      <c r="L383" s="46"/>
      <c r="M383" s="105" t="s">
        <v>90</v>
      </c>
      <c r="N383" s="46"/>
      <c r="O383" s="105" t="s">
        <v>151</v>
      </c>
      <c r="P383" s="46"/>
      <c r="Q383" s="105" t="s">
        <v>53</v>
      </c>
      <c r="R383" s="46"/>
      <c r="S383" s="105" t="s">
        <v>47</v>
      </c>
      <c r="T383" s="46"/>
      <c r="U383" s="105" t="s">
        <v>90</v>
      </c>
      <c r="V383" s="46"/>
      <c r="W383" s="45"/>
      <c r="X383" s="46"/>
      <c r="Y383" s="45"/>
      <c r="Z383" s="46"/>
      <c r="AA383" s="45"/>
      <c r="AB383" s="46"/>
      <c r="AC383" s="45" t="s">
        <v>62</v>
      </c>
      <c r="AD383" s="46"/>
      <c r="AE383" s="45" t="s">
        <v>146</v>
      </c>
      <c r="AF383" s="46"/>
      <c r="AG383" s="45"/>
      <c r="AH383" s="46"/>
      <c r="AI383" s="45" t="s">
        <v>97</v>
      </c>
      <c r="AK383" s="45" t="s">
        <v>95</v>
      </c>
      <c r="AM383" s="57" t="s">
        <v>91</v>
      </c>
      <c r="AN383" s="56"/>
      <c r="AO383" s="55" t="s">
        <v>152</v>
      </c>
      <c r="AP383" s="56"/>
      <c r="AQ383" s="55"/>
      <c r="AR383" s="56"/>
    </row>
    <row r="384" customFormat="false" ht="14.25" hidden="false" customHeight="false" outlineLevel="0" collapsed="false">
      <c r="B384" s="6" t="s">
        <v>58</v>
      </c>
      <c r="E384" s="55"/>
      <c r="F384" s="56"/>
    </row>
    <row r="385" customFormat="false" ht="13.5" hidden="false" customHeight="false" outlineLevel="0" collapsed="false">
      <c r="B385" s="7" t="s">
        <v>4</v>
      </c>
      <c r="C385" s="8" t="s">
        <v>5</v>
      </c>
      <c r="D385" s="8"/>
      <c r="E385" s="8" t="s">
        <v>6</v>
      </c>
      <c r="F385" s="8"/>
      <c r="G385" s="8" t="s">
        <v>7</v>
      </c>
      <c r="H385" s="8"/>
      <c r="I385" s="8" t="s">
        <v>8</v>
      </c>
      <c r="J385" s="8"/>
      <c r="K385" s="8" t="s">
        <v>9</v>
      </c>
      <c r="L385" s="8"/>
      <c r="M385" s="8" t="s">
        <v>10</v>
      </c>
      <c r="N385" s="8"/>
      <c r="O385" s="8" t="s">
        <v>11</v>
      </c>
      <c r="P385" s="8"/>
      <c r="Q385" s="8" t="s">
        <v>12</v>
      </c>
      <c r="R385" s="8"/>
      <c r="S385" s="9" t="s">
        <v>13</v>
      </c>
      <c r="T385" s="9"/>
      <c r="U385" s="10" t="s">
        <v>14</v>
      </c>
      <c r="V385" s="10"/>
      <c r="W385" s="10" t="s">
        <v>15</v>
      </c>
      <c r="X385" s="10"/>
      <c r="Y385" s="10" t="s">
        <v>16</v>
      </c>
      <c r="Z385" s="10"/>
      <c r="AA385" s="10" t="s">
        <v>17</v>
      </c>
      <c r="AB385" s="10"/>
      <c r="AC385" s="10" t="s">
        <v>18</v>
      </c>
      <c r="AD385" s="10"/>
      <c r="AE385" s="10" t="s">
        <v>19</v>
      </c>
      <c r="AF385" s="10"/>
      <c r="AG385" s="10" t="s">
        <v>20</v>
      </c>
      <c r="AH385" s="10"/>
      <c r="AI385" s="10" t="s">
        <v>21</v>
      </c>
      <c r="AJ385" s="10"/>
      <c r="AK385" s="10" t="s">
        <v>22</v>
      </c>
      <c r="AL385" s="10"/>
      <c r="AM385" s="10" t="s">
        <v>23</v>
      </c>
      <c r="AN385" s="10"/>
      <c r="AO385" s="10" t="str">
        <f aca="false">AO$7</f>
        <v>平成２６年</v>
      </c>
      <c r="AP385" s="10"/>
      <c r="AQ385" s="10" t="str">
        <f aca="false">AQ$7</f>
        <v>平成２７年</v>
      </c>
      <c r="AR385" s="10"/>
    </row>
    <row r="386" customFormat="false" ht="13.5" hidden="false" customHeight="false" outlineLevel="0" collapsed="false">
      <c r="B386" s="12"/>
      <c r="C386" s="13"/>
      <c r="D386" s="14"/>
      <c r="E386" s="13"/>
      <c r="F386" s="14"/>
      <c r="G386" s="13"/>
      <c r="H386" s="14"/>
      <c r="I386" s="13"/>
      <c r="J386" s="14"/>
      <c r="K386" s="13"/>
      <c r="L386" s="14"/>
      <c r="M386" s="13" t="s">
        <v>26</v>
      </c>
      <c r="N386" s="14" t="n">
        <v>1730</v>
      </c>
      <c r="O386" s="13" t="s">
        <v>26</v>
      </c>
      <c r="P386" s="14" t="n">
        <v>1713</v>
      </c>
      <c r="Q386" s="15" t="s">
        <v>26</v>
      </c>
      <c r="R386" s="14" t="n">
        <v>1864</v>
      </c>
      <c r="S386" s="15" t="s">
        <v>26</v>
      </c>
      <c r="T386" s="16" t="n">
        <v>1914</v>
      </c>
      <c r="U386" s="13" t="s">
        <v>26</v>
      </c>
      <c r="V386" s="16" t="n">
        <v>1996</v>
      </c>
      <c r="W386" s="13" t="s">
        <v>26</v>
      </c>
      <c r="X386" s="16" t="n">
        <v>2023</v>
      </c>
      <c r="Y386" s="13" t="s">
        <v>26</v>
      </c>
      <c r="Z386" s="16" t="n">
        <v>2044</v>
      </c>
      <c r="AA386" s="13" t="s">
        <v>26</v>
      </c>
      <c r="AB386" s="16" t="n">
        <v>2134</v>
      </c>
      <c r="AC386" s="13" t="s">
        <v>26</v>
      </c>
      <c r="AD386" s="16" t="n">
        <v>2165</v>
      </c>
      <c r="AE386" s="13" t="s">
        <v>26</v>
      </c>
      <c r="AF386" s="16" t="n">
        <v>2090</v>
      </c>
      <c r="AG386" s="13" t="s">
        <v>26</v>
      </c>
      <c r="AH386" s="16" t="n">
        <v>2156</v>
      </c>
      <c r="AI386" s="13" t="s">
        <v>26</v>
      </c>
      <c r="AJ386" s="16" t="n">
        <v>2215</v>
      </c>
      <c r="AK386" s="13" t="s">
        <v>26</v>
      </c>
      <c r="AL386" s="16" t="n">
        <v>2190</v>
      </c>
      <c r="AM386" s="13" t="s">
        <v>26</v>
      </c>
      <c r="AN386" s="16" t="n">
        <v>2318</v>
      </c>
      <c r="AO386" s="13" t="s">
        <v>26</v>
      </c>
      <c r="AP386" s="16" t="n">
        <v>2388</v>
      </c>
      <c r="AQ386" s="13" t="s">
        <v>26</v>
      </c>
      <c r="AR386" s="16" t="n">
        <v>2411</v>
      </c>
    </row>
    <row r="387" customFormat="false" ht="13.5" hidden="false" customHeight="false" outlineLevel="0" collapsed="false">
      <c r="B387" s="19" t="n">
        <v>1</v>
      </c>
      <c r="C387" s="20"/>
      <c r="D387" s="21"/>
      <c r="E387" s="127"/>
      <c r="F387" s="128"/>
      <c r="G387" s="127"/>
      <c r="H387" s="128"/>
      <c r="I387" s="127"/>
      <c r="J387" s="129"/>
      <c r="K387" s="127"/>
      <c r="L387" s="129"/>
      <c r="M387" s="23" t="s">
        <v>72</v>
      </c>
      <c r="N387" s="22" t="n">
        <v>2817</v>
      </c>
      <c r="O387" s="23" t="s">
        <v>29</v>
      </c>
      <c r="P387" s="22" t="n">
        <v>2677</v>
      </c>
      <c r="Q387" s="23" t="s">
        <v>28</v>
      </c>
      <c r="R387" s="22" t="n">
        <v>2902</v>
      </c>
      <c r="S387" s="23" t="s">
        <v>30</v>
      </c>
      <c r="T387" s="24" t="n">
        <v>3441</v>
      </c>
      <c r="U387" s="23" t="s">
        <v>30</v>
      </c>
      <c r="V387" s="24" t="n">
        <v>3098</v>
      </c>
      <c r="W387" s="33" t="s">
        <v>33</v>
      </c>
      <c r="X387" s="34" t="n">
        <v>3244</v>
      </c>
      <c r="Y387" s="33" t="s">
        <v>33</v>
      </c>
      <c r="Z387" s="34" t="n">
        <v>3776</v>
      </c>
      <c r="AA387" s="33" t="s">
        <v>33</v>
      </c>
      <c r="AB387" s="34" t="n">
        <v>3115</v>
      </c>
      <c r="AC387" s="23" t="s">
        <v>68</v>
      </c>
      <c r="AD387" s="24" t="n">
        <v>3119</v>
      </c>
      <c r="AE387" s="23" t="s">
        <v>31</v>
      </c>
      <c r="AF387" s="25" t="n">
        <v>3636</v>
      </c>
      <c r="AG387" s="23" t="s">
        <v>72</v>
      </c>
      <c r="AH387" s="25" t="n">
        <v>3575</v>
      </c>
      <c r="AI387" s="23" t="s">
        <v>31</v>
      </c>
      <c r="AJ387" s="25" t="n">
        <v>3154</v>
      </c>
      <c r="AK387" s="33" t="s">
        <v>33</v>
      </c>
      <c r="AL387" s="34" t="n">
        <v>3320</v>
      </c>
      <c r="AM387" s="23" t="s">
        <v>29</v>
      </c>
      <c r="AN387" s="25" t="n">
        <v>3693</v>
      </c>
      <c r="AO387" s="23" t="s">
        <v>29</v>
      </c>
      <c r="AP387" s="25" t="n">
        <v>3381</v>
      </c>
      <c r="AQ387" s="23" t="s">
        <v>30</v>
      </c>
      <c r="AR387" s="25" t="n">
        <v>3702</v>
      </c>
    </row>
    <row r="388" customFormat="false" ht="13.5" hidden="false" customHeight="false" outlineLevel="0" collapsed="false">
      <c r="B388" s="19" t="n">
        <v>2</v>
      </c>
      <c r="C388" s="20"/>
      <c r="D388" s="27"/>
      <c r="E388" s="20"/>
      <c r="F388" s="27"/>
      <c r="G388" s="20"/>
      <c r="H388" s="27"/>
      <c r="I388" s="20"/>
      <c r="J388" s="32"/>
      <c r="K388" s="20"/>
      <c r="L388" s="32"/>
      <c r="M388" s="23" t="s">
        <v>30</v>
      </c>
      <c r="N388" s="32" t="n">
        <v>2681</v>
      </c>
      <c r="O388" s="23" t="s">
        <v>72</v>
      </c>
      <c r="P388" s="32" t="n">
        <v>2547</v>
      </c>
      <c r="Q388" s="23" t="s">
        <v>29</v>
      </c>
      <c r="R388" s="32" t="n">
        <v>2845</v>
      </c>
      <c r="S388" s="23" t="s">
        <v>28</v>
      </c>
      <c r="T388" s="30" t="n">
        <v>3081</v>
      </c>
      <c r="U388" s="23" t="s">
        <v>29</v>
      </c>
      <c r="V388" s="24" t="n">
        <v>2932</v>
      </c>
      <c r="W388" s="23" t="s">
        <v>36</v>
      </c>
      <c r="X388" s="30" t="n">
        <v>2847</v>
      </c>
      <c r="Y388" s="23" t="s">
        <v>37</v>
      </c>
      <c r="Z388" s="30" t="n">
        <v>3151</v>
      </c>
      <c r="AA388" s="23" t="s">
        <v>72</v>
      </c>
      <c r="AB388" s="30" t="n">
        <v>3074</v>
      </c>
      <c r="AC388" s="23" t="s">
        <v>72</v>
      </c>
      <c r="AD388" s="30" t="n">
        <v>3090</v>
      </c>
      <c r="AE388" s="23" t="s">
        <v>37</v>
      </c>
      <c r="AF388" s="30" t="n">
        <v>3509</v>
      </c>
      <c r="AG388" s="33" t="s">
        <v>33</v>
      </c>
      <c r="AH388" s="34" t="n">
        <v>3313</v>
      </c>
      <c r="AI388" s="23" t="s">
        <v>29</v>
      </c>
      <c r="AJ388" s="30" t="n">
        <v>3050</v>
      </c>
      <c r="AK388" s="23" t="s">
        <v>29</v>
      </c>
      <c r="AL388" s="30" t="n">
        <v>3247</v>
      </c>
      <c r="AM388" s="33" t="s">
        <v>33</v>
      </c>
      <c r="AN388" s="34" t="n">
        <v>3553</v>
      </c>
      <c r="AO388" s="23" t="s">
        <v>28</v>
      </c>
      <c r="AP388" s="24" t="n">
        <v>3329</v>
      </c>
      <c r="AQ388" s="33" t="s">
        <v>33</v>
      </c>
      <c r="AR388" s="34" t="n">
        <v>3474</v>
      </c>
    </row>
    <row r="389" customFormat="false" ht="13.5" hidden="false" customHeight="false" outlineLevel="0" collapsed="false">
      <c r="B389" s="19" t="n">
        <v>3</v>
      </c>
      <c r="C389" s="20"/>
      <c r="D389" s="27"/>
      <c r="E389" s="20"/>
      <c r="F389" s="27"/>
      <c r="G389" s="20"/>
      <c r="H389" s="27"/>
      <c r="I389" s="20"/>
      <c r="J389" s="32"/>
      <c r="K389" s="20"/>
      <c r="L389" s="32"/>
      <c r="M389" s="23" t="s">
        <v>29</v>
      </c>
      <c r="N389" s="32" t="n">
        <v>2578</v>
      </c>
      <c r="O389" s="23" t="s">
        <v>39</v>
      </c>
      <c r="P389" s="32" t="n">
        <v>2532</v>
      </c>
      <c r="Q389" s="23" t="s">
        <v>72</v>
      </c>
      <c r="R389" s="32" t="n">
        <v>2807</v>
      </c>
      <c r="S389" s="23" t="s">
        <v>72</v>
      </c>
      <c r="T389" s="30" t="n">
        <v>2617</v>
      </c>
      <c r="U389" s="23" t="s">
        <v>100</v>
      </c>
      <c r="V389" s="30" t="n">
        <v>2837</v>
      </c>
      <c r="W389" s="23" t="s">
        <v>68</v>
      </c>
      <c r="X389" s="30" t="n">
        <v>2809</v>
      </c>
      <c r="Y389" s="23" t="s">
        <v>29</v>
      </c>
      <c r="Z389" s="30" t="n">
        <v>2992</v>
      </c>
      <c r="AA389" s="23" t="s">
        <v>31</v>
      </c>
      <c r="AB389" s="30" t="n">
        <v>2961</v>
      </c>
      <c r="AC389" s="23" t="s">
        <v>74</v>
      </c>
      <c r="AD389" s="30" t="n">
        <v>3074</v>
      </c>
      <c r="AE389" s="23" t="s">
        <v>64</v>
      </c>
      <c r="AF389" s="30" t="n">
        <v>3230</v>
      </c>
      <c r="AG389" s="23" t="s">
        <v>30</v>
      </c>
      <c r="AH389" s="30" t="n">
        <v>3191</v>
      </c>
      <c r="AI389" s="33" t="s">
        <v>33</v>
      </c>
      <c r="AJ389" s="34" t="n">
        <v>3011</v>
      </c>
      <c r="AK389" s="23" t="s">
        <v>72</v>
      </c>
      <c r="AL389" s="24" t="n">
        <v>3112</v>
      </c>
      <c r="AM389" s="23" t="s">
        <v>27</v>
      </c>
      <c r="AN389" s="30" t="n">
        <v>3213</v>
      </c>
      <c r="AO389" s="23" t="s">
        <v>30</v>
      </c>
      <c r="AP389" s="30" t="n">
        <v>3272</v>
      </c>
      <c r="AQ389" s="23" t="s">
        <v>29</v>
      </c>
      <c r="AR389" s="30" t="n">
        <v>3423</v>
      </c>
    </row>
    <row r="390" customFormat="false" ht="13.5" hidden="false" customHeight="false" outlineLevel="0" collapsed="false">
      <c r="B390" s="19" t="n">
        <v>4</v>
      </c>
      <c r="C390" s="20"/>
      <c r="D390" s="27"/>
      <c r="E390" s="20"/>
      <c r="F390" s="27"/>
      <c r="G390" s="20"/>
      <c r="H390" s="27"/>
      <c r="I390" s="20"/>
      <c r="J390" s="32"/>
      <c r="K390" s="20"/>
      <c r="L390" s="32"/>
      <c r="M390" s="23" t="s">
        <v>28</v>
      </c>
      <c r="N390" s="32" t="n">
        <v>2406</v>
      </c>
      <c r="O390" s="23" t="s">
        <v>32</v>
      </c>
      <c r="P390" s="32" t="n">
        <v>2416</v>
      </c>
      <c r="Q390" s="23" t="s">
        <v>32</v>
      </c>
      <c r="R390" s="32" t="n">
        <v>2611</v>
      </c>
      <c r="S390" s="33" t="s">
        <v>33</v>
      </c>
      <c r="T390" s="34" t="n">
        <v>2597</v>
      </c>
      <c r="U390" s="23" t="s">
        <v>32</v>
      </c>
      <c r="V390" s="30" t="n">
        <v>2774</v>
      </c>
      <c r="W390" s="23" t="s">
        <v>32</v>
      </c>
      <c r="X390" s="30" t="n">
        <v>2653</v>
      </c>
      <c r="Y390" s="23" t="s">
        <v>31</v>
      </c>
      <c r="Z390" s="30" t="n">
        <v>2880</v>
      </c>
      <c r="AA390" s="23" t="s">
        <v>32</v>
      </c>
      <c r="AB390" s="30" t="n">
        <v>2807</v>
      </c>
      <c r="AC390" s="23" t="s">
        <v>37</v>
      </c>
      <c r="AD390" s="30" t="n">
        <v>2995</v>
      </c>
      <c r="AE390" s="23" t="s">
        <v>68</v>
      </c>
      <c r="AF390" s="30" t="n">
        <v>2876</v>
      </c>
      <c r="AG390" s="23" t="s">
        <v>74</v>
      </c>
      <c r="AH390" s="30" t="n">
        <v>3100</v>
      </c>
      <c r="AI390" s="23" t="s">
        <v>72</v>
      </c>
      <c r="AJ390" s="24" t="n">
        <v>2920</v>
      </c>
      <c r="AK390" s="23" t="s">
        <v>36</v>
      </c>
      <c r="AL390" s="24" t="n">
        <v>2886</v>
      </c>
      <c r="AM390" s="23" t="s">
        <v>28</v>
      </c>
      <c r="AN390" s="24" t="n">
        <v>3005</v>
      </c>
      <c r="AO390" s="23" t="s">
        <v>37</v>
      </c>
      <c r="AP390" s="24" t="n">
        <v>3247</v>
      </c>
      <c r="AQ390" s="23" t="s">
        <v>31</v>
      </c>
      <c r="AR390" s="24" t="n">
        <v>3114</v>
      </c>
    </row>
    <row r="391" customFormat="false" ht="14.25" hidden="false" customHeight="false" outlineLevel="0" collapsed="false">
      <c r="B391" s="35" t="n">
        <v>5</v>
      </c>
      <c r="C391" s="36"/>
      <c r="D391" s="37"/>
      <c r="E391" s="36"/>
      <c r="F391" s="37"/>
      <c r="G391" s="36"/>
      <c r="H391" s="37"/>
      <c r="I391" s="36"/>
      <c r="J391" s="38"/>
      <c r="K391" s="36"/>
      <c r="L391" s="38"/>
      <c r="M391" s="41" t="s">
        <v>44</v>
      </c>
      <c r="N391" s="38" t="n">
        <v>2329</v>
      </c>
      <c r="O391" s="41" t="s">
        <v>85</v>
      </c>
      <c r="P391" s="38" t="n">
        <v>2345</v>
      </c>
      <c r="Q391" s="41" t="s">
        <v>37</v>
      </c>
      <c r="R391" s="38" t="n">
        <v>2587</v>
      </c>
      <c r="S391" s="41" t="s">
        <v>29</v>
      </c>
      <c r="T391" s="42" t="n">
        <v>2596</v>
      </c>
      <c r="U391" s="41" t="s">
        <v>85</v>
      </c>
      <c r="V391" s="42" t="n">
        <v>2735</v>
      </c>
      <c r="W391" s="41" t="s">
        <v>103</v>
      </c>
      <c r="X391" s="42" t="n">
        <v>2639</v>
      </c>
      <c r="Y391" s="41" t="s">
        <v>101</v>
      </c>
      <c r="Z391" s="42" t="n">
        <v>2863</v>
      </c>
      <c r="AA391" s="41" t="s">
        <v>34</v>
      </c>
      <c r="AB391" s="42" t="n">
        <v>2786</v>
      </c>
      <c r="AC391" s="41" t="s">
        <v>31</v>
      </c>
      <c r="AD391" s="42" t="n">
        <v>2988</v>
      </c>
      <c r="AE391" s="41" t="s">
        <v>74</v>
      </c>
      <c r="AF391" s="42" t="n">
        <v>2872</v>
      </c>
      <c r="AG391" s="41" t="s">
        <v>31</v>
      </c>
      <c r="AH391" s="42" t="n">
        <v>2993</v>
      </c>
      <c r="AI391" s="41" t="s">
        <v>43</v>
      </c>
      <c r="AJ391" s="42" t="n">
        <v>2885</v>
      </c>
      <c r="AK391" s="41" t="s">
        <v>44</v>
      </c>
      <c r="AL391" s="42" t="n">
        <v>2874</v>
      </c>
      <c r="AM391" s="41" t="s">
        <v>38</v>
      </c>
      <c r="AN391" s="42" t="n">
        <v>2986</v>
      </c>
      <c r="AO391" s="41" t="s">
        <v>69</v>
      </c>
      <c r="AP391" s="42" t="n">
        <v>3073</v>
      </c>
      <c r="AQ391" s="41" t="s">
        <v>28</v>
      </c>
      <c r="AR391" s="42" t="n">
        <v>3034</v>
      </c>
    </row>
    <row r="392" customFormat="false" ht="13.5" hidden="false" customHeight="false" outlineLevel="0" collapsed="false">
      <c r="B392" s="45"/>
      <c r="C392" s="130" t="s">
        <v>153</v>
      </c>
      <c r="D392" s="130"/>
      <c r="E392" s="130"/>
      <c r="F392" s="130"/>
      <c r="G392" s="45"/>
      <c r="H392" s="46"/>
      <c r="I392" s="45"/>
      <c r="J392" s="46"/>
      <c r="K392" s="18"/>
      <c r="L392" s="18"/>
      <c r="M392" s="47" t="s">
        <v>33</v>
      </c>
      <c r="N392" s="103" t="n">
        <v>2275</v>
      </c>
      <c r="O392" s="47" t="s">
        <v>33</v>
      </c>
      <c r="P392" s="103" t="n">
        <v>2174</v>
      </c>
      <c r="Q392" s="47" t="s">
        <v>33</v>
      </c>
      <c r="R392" s="103" t="n">
        <v>2188</v>
      </c>
      <c r="S392" s="45"/>
      <c r="T392" s="46"/>
      <c r="U392" s="47" t="s">
        <v>33</v>
      </c>
      <c r="V392" s="103" t="n">
        <v>2702</v>
      </c>
      <c r="W392" s="52"/>
      <c r="X392" s="65"/>
      <c r="Y392" s="45"/>
      <c r="Z392" s="46"/>
      <c r="AA392" s="52"/>
      <c r="AB392" s="65"/>
      <c r="AC392" s="47" t="s">
        <v>33</v>
      </c>
      <c r="AD392" s="51" t="n">
        <v>2546</v>
      </c>
      <c r="AE392" s="54" t="s">
        <v>33</v>
      </c>
      <c r="AF392" s="51" t="n">
        <v>2744</v>
      </c>
      <c r="AG392" s="64"/>
      <c r="AH392" s="65"/>
      <c r="AM392" s="52"/>
      <c r="AN392" s="65"/>
      <c r="AO392" s="47" t="s">
        <v>33</v>
      </c>
      <c r="AP392" s="51" t="n">
        <v>2506</v>
      </c>
      <c r="AQ392" s="52"/>
      <c r="AR392" s="65"/>
    </row>
    <row r="393" customFormat="false" ht="13.5" hidden="false" customHeight="false" outlineLevel="0" collapsed="false">
      <c r="B393" s="45"/>
      <c r="C393" s="45"/>
      <c r="D393" s="46"/>
      <c r="E393" s="45"/>
      <c r="F393" s="46"/>
      <c r="G393" s="45"/>
      <c r="H393" s="46"/>
      <c r="I393" s="45"/>
      <c r="J393" s="46"/>
      <c r="K393" s="18"/>
      <c r="L393" s="18"/>
      <c r="M393" s="105" t="s">
        <v>45</v>
      </c>
      <c r="N393" s="46"/>
      <c r="O393" s="105" t="s">
        <v>92</v>
      </c>
      <c r="P393" s="46"/>
      <c r="Q393" s="105" t="s">
        <v>135</v>
      </c>
      <c r="R393" s="46"/>
      <c r="S393" s="45"/>
      <c r="T393" s="46"/>
      <c r="U393" s="105" t="s">
        <v>52</v>
      </c>
      <c r="V393" s="46"/>
      <c r="W393" s="45"/>
      <c r="X393" s="46"/>
      <c r="Y393" s="45"/>
      <c r="Z393" s="46"/>
      <c r="AA393" s="45"/>
      <c r="AB393" s="46"/>
      <c r="AC393" s="105" t="s">
        <v>90</v>
      </c>
      <c r="AD393" s="46"/>
      <c r="AE393" s="105" t="s">
        <v>90</v>
      </c>
      <c r="AF393" s="46"/>
      <c r="AG393" s="45"/>
      <c r="AH393" s="46"/>
      <c r="AM393" s="45"/>
      <c r="AO393" s="45" t="s">
        <v>154</v>
      </c>
      <c r="AQ393" s="45"/>
    </row>
  </sheetData>
  <mergeCells count="673"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O31:AP31"/>
    <mergeCell ref="AQ31:AR31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1"/>
    <mergeCell ref="AQ41:AR41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AC65:AD65"/>
    <mergeCell ref="AE65:AF65"/>
    <mergeCell ref="AG65:AH65"/>
    <mergeCell ref="AI65:AJ65"/>
    <mergeCell ref="AK65:AL65"/>
    <mergeCell ref="AM65:AN65"/>
    <mergeCell ref="AO65:AP65"/>
    <mergeCell ref="AQ65:AR65"/>
    <mergeCell ref="C79:D79"/>
    <mergeCell ref="E79:F79"/>
    <mergeCell ref="G79:H79"/>
    <mergeCell ref="I79:J79"/>
    <mergeCell ref="K79:L79"/>
    <mergeCell ref="M79:N79"/>
    <mergeCell ref="O79:P79"/>
    <mergeCell ref="Q79:R79"/>
    <mergeCell ref="S79:T79"/>
    <mergeCell ref="U79:V79"/>
    <mergeCell ref="W79:X79"/>
    <mergeCell ref="Y79:Z79"/>
    <mergeCell ref="AA79:AB79"/>
    <mergeCell ref="AC79:AD79"/>
    <mergeCell ref="AE79:AF79"/>
    <mergeCell ref="AG79:AH79"/>
    <mergeCell ref="AI79:AJ79"/>
    <mergeCell ref="AK79:AL79"/>
    <mergeCell ref="AM79:AN79"/>
    <mergeCell ref="AO79:AP79"/>
    <mergeCell ref="AQ79:AR79"/>
    <mergeCell ref="C89:D89"/>
    <mergeCell ref="E89:F89"/>
    <mergeCell ref="G89:H89"/>
    <mergeCell ref="I89:J89"/>
    <mergeCell ref="K89:L89"/>
    <mergeCell ref="M89:N89"/>
    <mergeCell ref="O89:P89"/>
    <mergeCell ref="Q89:R89"/>
    <mergeCell ref="S89:T89"/>
    <mergeCell ref="U89:V89"/>
    <mergeCell ref="W89:X89"/>
    <mergeCell ref="Y89:Z89"/>
    <mergeCell ref="AA89:AB89"/>
    <mergeCell ref="AC89:AD89"/>
    <mergeCell ref="AE89:AF89"/>
    <mergeCell ref="AG89:AH89"/>
    <mergeCell ref="AI89:AJ89"/>
    <mergeCell ref="AK89:AL89"/>
    <mergeCell ref="AM89:AN89"/>
    <mergeCell ref="AO89:AP89"/>
    <mergeCell ref="AQ89:AR89"/>
    <mergeCell ref="C103:D103"/>
    <mergeCell ref="E103:F103"/>
    <mergeCell ref="G103:H103"/>
    <mergeCell ref="I103:J103"/>
    <mergeCell ref="K103:L103"/>
    <mergeCell ref="M103:N103"/>
    <mergeCell ref="O103:P103"/>
    <mergeCell ref="Q103:R103"/>
    <mergeCell ref="S103:T103"/>
    <mergeCell ref="U103:V103"/>
    <mergeCell ref="W103:X103"/>
    <mergeCell ref="Y103:Z103"/>
    <mergeCell ref="AA103:AB103"/>
    <mergeCell ref="AC103:AD103"/>
    <mergeCell ref="AE103:AF103"/>
    <mergeCell ref="AG103:AH103"/>
    <mergeCell ref="AI103:AJ103"/>
    <mergeCell ref="AK103:AL103"/>
    <mergeCell ref="AM103:AN103"/>
    <mergeCell ref="AO103:AP103"/>
    <mergeCell ref="AQ103:AR103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AK113:AL113"/>
    <mergeCell ref="AM113:AN113"/>
    <mergeCell ref="AO113:AP113"/>
    <mergeCell ref="AQ113:AR113"/>
    <mergeCell ref="C127:D127"/>
    <mergeCell ref="E127:F127"/>
    <mergeCell ref="G127:H127"/>
    <mergeCell ref="I127:J127"/>
    <mergeCell ref="K127:L127"/>
    <mergeCell ref="M127:N127"/>
    <mergeCell ref="O127:P127"/>
    <mergeCell ref="Q127:R127"/>
    <mergeCell ref="S127:T127"/>
    <mergeCell ref="U127:V127"/>
    <mergeCell ref="W127:X127"/>
    <mergeCell ref="Y127:Z127"/>
    <mergeCell ref="AA127:AB127"/>
    <mergeCell ref="AC127:AD127"/>
    <mergeCell ref="AE127:AF127"/>
    <mergeCell ref="AG127:AH127"/>
    <mergeCell ref="AI127:AJ127"/>
    <mergeCell ref="AK127:AL127"/>
    <mergeCell ref="AM127:AN127"/>
    <mergeCell ref="AO127:AP127"/>
    <mergeCell ref="AQ127:AR127"/>
    <mergeCell ref="C137:D137"/>
    <mergeCell ref="E137:F137"/>
    <mergeCell ref="G137:H137"/>
    <mergeCell ref="I137:J137"/>
    <mergeCell ref="K137:L137"/>
    <mergeCell ref="M137:N137"/>
    <mergeCell ref="O137:P137"/>
    <mergeCell ref="Q137:R137"/>
    <mergeCell ref="S137:T137"/>
    <mergeCell ref="U137:V137"/>
    <mergeCell ref="W137:X137"/>
    <mergeCell ref="Y137:Z137"/>
    <mergeCell ref="AA137:AB137"/>
    <mergeCell ref="AC137:AD137"/>
    <mergeCell ref="AE137:AF137"/>
    <mergeCell ref="AG137:AH137"/>
    <mergeCell ref="AI137:AJ137"/>
    <mergeCell ref="AK137:AL137"/>
    <mergeCell ref="AM137:AN137"/>
    <mergeCell ref="AO137:AP137"/>
    <mergeCell ref="AQ137:AR137"/>
    <mergeCell ref="C151:D151"/>
    <mergeCell ref="E151:F151"/>
    <mergeCell ref="G151:H151"/>
    <mergeCell ref="I151:J151"/>
    <mergeCell ref="K151:L151"/>
    <mergeCell ref="M151:N151"/>
    <mergeCell ref="O151:P151"/>
    <mergeCell ref="Q151:R151"/>
    <mergeCell ref="S151:T151"/>
    <mergeCell ref="U151:V151"/>
    <mergeCell ref="W151:X151"/>
    <mergeCell ref="Y151:Z151"/>
    <mergeCell ref="AA151:AB151"/>
    <mergeCell ref="AC151:AD151"/>
    <mergeCell ref="AE151:AF151"/>
    <mergeCell ref="AG151:AH151"/>
    <mergeCell ref="AI151:AJ151"/>
    <mergeCell ref="AK151:AL151"/>
    <mergeCell ref="AM151:AN151"/>
    <mergeCell ref="AO151:AP151"/>
    <mergeCell ref="AQ151:AR151"/>
    <mergeCell ref="C161:D161"/>
    <mergeCell ref="E161:F161"/>
    <mergeCell ref="G161:H161"/>
    <mergeCell ref="I161:J161"/>
    <mergeCell ref="K161:L161"/>
    <mergeCell ref="M161:N161"/>
    <mergeCell ref="O161:P161"/>
    <mergeCell ref="Q161:R161"/>
    <mergeCell ref="S161:T161"/>
    <mergeCell ref="U161:V161"/>
    <mergeCell ref="W161:X161"/>
    <mergeCell ref="Y161:Z161"/>
    <mergeCell ref="AA161:AB161"/>
    <mergeCell ref="AC161:AD161"/>
    <mergeCell ref="AE161:AF161"/>
    <mergeCell ref="AG161:AH161"/>
    <mergeCell ref="AI161:AJ161"/>
    <mergeCell ref="AK161:AL161"/>
    <mergeCell ref="AM161:AN161"/>
    <mergeCell ref="AO161:AP161"/>
    <mergeCell ref="AQ161:AR161"/>
    <mergeCell ref="C175:D175"/>
    <mergeCell ref="E175:F175"/>
    <mergeCell ref="G175:H175"/>
    <mergeCell ref="I175:J175"/>
    <mergeCell ref="K175:L175"/>
    <mergeCell ref="M175:N175"/>
    <mergeCell ref="O175:P175"/>
    <mergeCell ref="Q175:R175"/>
    <mergeCell ref="S175:T175"/>
    <mergeCell ref="U175:V175"/>
    <mergeCell ref="W175:X175"/>
    <mergeCell ref="Y175:Z175"/>
    <mergeCell ref="AA175:AB175"/>
    <mergeCell ref="AC175:AD175"/>
    <mergeCell ref="AE175:AF175"/>
    <mergeCell ref="AG175:AH175"/>
    <mergeCell ref="AI175:AJ175"/>
    <mergeCell ref="AK175:AL175"/>
    <mergeCell ref="AM175:AN175"/>
    <mergeCell ref="AO175:AP175"/>
    <mergeCell ref="AQ175:AR175"/>
    <mergeCell ref="C189:D189"/>
    <mergeCell ref="E189:F189"/>
    <mergeCell ref="G189:H189"/>
    <mergeCell ref="I189:J189"/>
    <mergeCell ref="K189:L189"/>
    <mergeCell ref="M189:N189"/>
    <mergeCell ref="O189:P189"/>
    <mergeCell ref="Q189:R189"/>
    <mergeCell ref="S189:T189"/>
    <mergeCell ref="U189:V189"/>
    <mergeCell ref="W189:X189"/>
    <mergeCell ref="Y189:Z189"/>
    <mergeCell ref="AA189:AB189"/>
    <mergeCell ref="AC189:AD189"/>
    <mergeCell ref="AE189:AF189"/>
    <mergeCell ref="AG189:AH189"/>
    <mergeCell ref="AI189:AJ189"/>
    <mergeCell ref="AK189:AL189"/>
    <mergeCell ref="AM189:AN189"/>
    <mergeCell ref="AO189:AP189"/>
    <mergeCell ref="AQ189:AR189"/>
    <mergeCell ref="C203:D203"/>
    <mergeCell ref="E203:F203"/>
    <mergeCell ref="G203:H203"/>
    <mergeCell ref="I203:J203"/>
    <mergeCell ref="K203:L203"/>
    <mergeCell ref="M203:N203"/>
    <mergeCell ref="O203:P203"/>
    <mergeCell ref="Q203:R203"/>
    <mergeCell ref="S203:T203"/>
    <mergeCell ref="U203:V203"/>
    <mergeCell ref="W203:X203"/>
    <mergeCell ref="Y203:Z203"/>
    <mergeCell ref="AA203:AB203"/>
    <mergeCell ref="AC203:AD203"/>
    <mergeCell ref="AE203:AF203"/>
    <mergeCell ref="AG203:AH203"/>
    <mergeCell ref="AI203:AJ203"/>
    <mergeCell ref="AK203:AL203"/>
    <mergeCell ref="AM203:AN203"/>
    <mergeCell ref="AO203:AP203"/>
    <mergeCell ref="AQ203:AR203"/>
    <mergeCell ref="C213:D213"/>
    <mergeCell ref="E213:F213"/>
    <mergeCell ref="G213:H213"/>
    <mergeCell ref="I213:J213"/>
    <mergeCell ref="K213:L213"/>
    <mergeCell ref="M213:N213"/>
    <mergeCell ref="O213:P213"/>
    <mergeCell ref="Q213:R213"/>
    <mergeCell ref="S213:T213"/>
    <mergeCell ref="U213:V213"/>
    <mergeCell ref="W213:X213"/>
    <mergeCell ref="Y213:Z213"/>
    <mergeCell ref="AA213:AB213"/>
    <mergeCell ref="AC213:AD213"/>
    <mergeCell ref="AE213:AF213"/>
    <mergeCell ref="AG213:AH213"/>
    <mergeCell ref="AI213:AJ213"/>
    <mergeCell ref="AK213:AL213"/>
    <mergeCell ref="AM213:AN213"/>
    <mergeCell ref="AO213:AP213"/>
    <mergeCell ref="AQ213:AR213"/>
    <mergeCell ref="C227:D227"/>
    <mergeCell ref="E227:F227"/>
    <mergeCell ref="G227:H227"/>
    <mergeCell ref="I227:J227"/>
    <mergeCell ref="K227:L227"/>
    <mergeCell ref="M227:N227"/>
    <mergeCell ref="O227:P227"/>
    <mergeCell ref="Q227:R227"/>
    <mergeCell ref="S227:T227"/>
    <mergeCell ref="U227:V227"/>
    <mergeCell ref="W227:X227"/>
    <mergeCell ref="Y227:Z227"/>
    <mergeCell ref="AA227:AB227"/>
    <mergeCell ref="AC227:AD227"/>
    <mergeCell ref="AE227:AF227"/>
    <mergeCell ref="AG227:AH227"/>
    <mergeCell ref="AI227:AJ227"/>
    <mergeCell ref="AK227:AL227"/>
    <mergeCell ref="AM227:AN227"/>
    <mergeCell ref="AO227:AP227"/>
    <mergeCell ref="AQ227:AR227"/>
    <mergeCell ref="C237:D237"/>
    <mergeCell ref="E237:F237"/>
    <mergeCell ref="G237:H237"/>
    <mergeCell ref="I237:J237"/>
    <mergeCell ref="K237:L237"/>
    <mergeCell ref="M237:N237"/>
    <mergeCell ref="O237:P237"/>
    <mergeCell ref="Q237:R237"/>
    <mergeCell ref="S237:T237"/>
    <mergeCell ref="U237:V237"/>
    <mergeCell ref="W237:X237"/>
    <mergeCell ref="Y237:Z237"/>
    <mergeCell ref="AA237:AB237"/>
    <mergeCell ref="AC237:AD237"/>
    <mergeCell ref="AE237:AF237"/>
    <mergeCell ref="AG237:AH237"/>
    <mergeCell ref="AI237:AJ237"/>
    <mergeCell ref="AK237:AL237"/>
    <mergeCell ref="AM237:AN237"/>
    <mergeCell ref="AO237:AP237"/>
    <mergeCell ref="AQ237:AR237"/>
    <mergeCell ref="C251:D251"/>
    <mergeCell ref="E251:F251"/>
    <mergeCell ref="G251:H251"/>
    <mergeCell ref="I251:J251"/>
    <mergeCell ref="K251:L251"/>
    <mergeCell ref="M251:N251"/>
    <mergeCell ref="O251:P251"/>
    <mergeCell ref="Q251:R251"/>
    <mergeCell ref="S251:T251"/>
    <mergeCell ref="U251:V251"/>
    <mergeCell ref="W251:X251"/>
    <mergeCell ref="Y251:Z251"/>
    <mergeCell ref="AA251:AB251"/>
    <mergeCell ref="AC251:AD251"/>
    <mergeCell ref="AE251:AF251"/>
    <mergeCell ref="AG251:AH251"/>
    <mergeCell ref="AI251:AJ251"/>
    <mergeCell ref="AK251:AL251"/>
    <mergeCell ref="AM251:AN251"/>
    <mergeCell ref="AO251:AP251"/>
    <mergeCell ref="AQ251:AR251"/>
    <mergeCell ref="C265:D265"/>
    <mergeCell ref="E265:F265"/>
    <mergeCell ref="G265:H265"/>
    <mergeCell ref="I265:J265"/>
    <mergeCell ref="K265:L265"/>
    <mergeCell ref="M265:N265"/>
    <mergeCell ref="O265:P265"/>
    <mergeCell ref="Q265:R265"/>
    <mergeCell ref="S265:T265"/>
    <mergeCell ref="U265:V265"/>
    <mergeCell ref="W265:X265"/>
    <mergeCell ref="Y265:Z265"/>
    <mergeCell ref="AA265:AB265"/>
    <mergeCell ref="AC265:AD265"/>
    <mergeCell ref="AE265:AF265"/>
    <mergeCell ref="AG265:AH265"/>
    <mergeCell ref="AI265:AJ265"/>
    <mergeCell ref="AK265:AL265"/>
    <mergeCell ref="AM265:AN265"/>
    <mergeCell ref="AO265:AP265"/>
    <mergeCell ref="AQ265:AR265"/>
    <mergeCell ref="C275:D275"/>
    <mergeCell ref="E275:F275"/>
    <mergeCell ref="G275:H275"/>
    <mergeCell ref="I275:J275"/>
    <mergeCell ref="K275:L275"/>
    <mergeCell ref="M275:N275"/>
    <mergeCell ref="O275:P275"/>
    <mergeCell ref="Q275:R275"/>
    <mergeCell ref="S275:T275"/>
    <mergeCell ref="U275:V275"/>
    <mergeCell ref="W275:X275"/>
    <mergeCell ref="Y275:Z275"/>
    <mergeCell ref="AA275:AB275"/>
    <mergeCell ref="AC275:AD275"/>
    <mergeCell ref="AE275:AF275"/>
    <mergeCell ref="AG275:AH275"/>
    <mergeCell ref="AI275:AJ275"/>
    <mergeCell ref="AK275:AL275"/>
    <mergeCell ref="AM275:AN275"/>
    <mergeCell ref="AO275:AP275"/>
    <mergeCell ref="AQ275:AR275"/>
    <mergeCell ref="C289:D289"/>
    <mergeCell ref="E289:F289"/>
    <mergeCell ref="G289:H289"/>
    <mergeCell ref="I289:J289"/>
    <mergeCell ref="K289:L289"/>
    <mergeCell ref="M289:N289"/>
    <mergeCell ref="O289:P289"/>
    <mergeCell ref="Q289:R289"/>
    <mergeCell ref="S289:T289"/>
    <mergeCell ref="U289:V289"/>
    <mergeCell ref="W289:X289"/>
    <mergeCell ref="Y289:Z289"/>
    <mergeCell ref="AA289:AB289"/>
    <mergeCell ref="AC289:AD289"/>
    <mergeCell ref="AE289:AF289"/>
    <mergeCell ref="AG289:AH289"/>
    <mergeCell ref="AI289:AJ289"/>
    <mergeCell ref="AK289:AL289"/>
    <mergeCell ref="AM289:AN289"/>
    <mergeCell ref="AO289:AP289"/>
    <mergeCell ref="AQ289:AR289"/>
    <mergeCell ref="C299:D299"/>
    <mergeCell ref="E299:F299"/>
    <mergeCell ref="G299:H299"/>
    <mergeCell ref="I299:J299"/>
    <mergeCell ref="K299:L299"/>
    <mergeCell ref="M299:N299"/>
    <mergeCell ref="O299:P299"/>
    <mergeCell ref="Q299:R299"/>
    <mergeCell ref="S299:T299"/>
    <mergeCell ref="U299:V299"/>
    <mergeCell ref="W299:X299"/>
    <mergeCell ref="Y299:Z299"/>
    <mergeCell ref="AA299:AB299"/>
    <mergeCell ref="AC299:AD299"/>
    <mergeCell ref="AE299:AF299"/>
    <mergeCell ref="AG299:AH299"/>
    <mergeCell ref="AI299:AJ299"/>
    <mergeCell ref="AK299:AL299"/>
    <mergeCell ref="AM299:AN299"/>
    <mergeCell ref="AO299:AP299"/>
    <mergeCell ref="AQ299:AR299"/>
    <mergeCell ref="C313:D313"/>
    <mergeCell ref="E313:F313"/>
    <mergeCell ref="G313:H313"/>
    <mergeCell ref="I313:J313"/>
    <mergeCell ref="K313:L313"/>
    <mergeCell ref="M313:N313"/>
    <mergeCell ref="O313:P313"/>
    <mergeCell ref="Q313:R313"/>
    <mergeCell ref="S313:T313"/>
    <mergeCell ref="U313:V313"/>
    <mergeCell ref="W313:X313"/>
    <mergeCell ref="Y313:Z313"/>
    <mergeCell ref="AA313:AB313"/>
    <mergeCell ref="AC313:AD313"/>
    <mergeCell ref="AE313:AF313"/>
    <mergeCell ref="AG313:AH313"/>
    <mergeCell ref="AI313:AJ313"/>
    <mergeCell ref="AK313:AL313"/>
    <mergeCell ref="AM313:AN313"/>
    <mergeCell ref="AO313:AP313"/>
    <mergeCell ref="AQ313:AR313"/>
    <mergeCell ref="C323:D323"/>
    <mergeCell ref="E323:F323"/>
    <mergeCell ref="G323:H323"/>
    <mergeCell ref="I323:J323"/>
    <mergeCell ref="K323:L323"/>
    <mergeCell ref="M323:N323"/>
    <mergeCell ref="O323:P323"/>
    <mergeCell ref="Q323:R323"/>
    <mergeCell ref="S323:T323"/>
    <mergeCell ref="U323:V323"/>
    <mergeCell ref="W323:X323"/>
    <mergeCell ref="Y323:Z323"/>
    <mergeCell ref="AA323:AB323"/>
    <mergeCell ref="AC323:AD323"/>
    <mergeCell ref="AE323:AF323"/>
    <mergeCell ref="AG323:AH323"/>
    <mergeCell ref="AI323:AJ323"/>
    <mergeCell ref="AK323:AL323"/>
    <mergeCell ref="AM323:AN323"/>
    <mergeCell ref="AO323:AP323"/>
    <mergeCell ref="AQ323:AR323"/>
    <mergeCell ref="C337:D337"/>
    <mergeCell ref="E337:F337"/>
    <mergeCell ref="G337:H337"/>
    <mergeCell ref="I337:J337"/>
    <mergeCell ref="K337:L337"/>
    <mergeCell ref="M337:N337"/>
    <mergeCell ref="O337:P337"/>
    <mergeCell ref="Q337:R337"/>
    <mergeCell ref="S337:T337"/>
    <mergeCell ref="U337:V337"/>
    <mergeCell ref="W337:X337"/>
    <mergeCell ref="Y337:Z337"/>
    <mergeCell ref="AA337:AB337"/>
    <mergeCell ref="AC337:AD337"/>
    <mergeCell ref="AE337:AF337"/>
    <mergeCell ref="AG337:AH337"/>
    <mergeCell ref="AI337:AJ337"/>
    <mergeCell ref="AK337:AL337"/>
    <mergeCell ref="AM337:AN337"/>
    <mergeCell ref="AO337:AP337"/>
    <mergeCell ref="AQ337:AR337"/>
    <mergeCell ref="C347:D347"/>
    <mergeCell ref="E347:F347"/>
    <mergeCell ref="G347:H347"/>
    <mergeCell ref="I347:J347"/>
    <mergeCell ref="K347:L347"/>
    <mergeCell ref="M347:N347"/>
    <mergeCell ref="O347:P347"/>
    <mergeCell ref="Q347:R347"/>
    <mergeCell ref="S347:T347"/>
    <mergeCell ref="U347:V347"/>
    <mergeCell ref="W347:X347"/>
    <mergeCell ref="Y347:Z347"/>
    <mergeCell ref="AA347:AB347"/>
    <mergeCell ref="AC347:AD347"/>
    <mergeCell ref="AE347:AF347"/>
    <mergeCell ref="AG347:AH347"/>
    <mergeCell ref="AI347:AJ347"/>
    <mergeCell ref="AK347:AL347"/>
    <mergeCell ref="AM347:AN347"/>
    <mergeCell ref="AO347:AP347"/>
    <mergeCell ref="AQ347:AR347"/>
    <mergeCell ref="C361:D361"/>
    <mergeCell ref="E361:F361"/>
    <mergeCell ref="G361:H361"/>
    <mergeCell ref="I361:J361"/>
    <mergeCell ref="K361:L361"/>
    <mergeCell ref="M361:N361"/>
    <mergeCell ref="O361:P361"/>
    <mergeCell ref="Q361:R361"/>
    <mergeCell ref="S361:T361"/>
    <mergeCell ref="U361:V361"/>
    <mergeCell ref="W361:X361"/>
    <mergeCell ref="Y361:Z361"/>
    <mergeCell ref="AA361:AB361"/>
    <mergeCell ref="AC361:AD361"/>
    <mergeCell ref="AE361:AF361"/>
    <mergeCell ref="AG361:AH361"/>
    <mergeCell ref="AI361:AJ361"/>
    <mergeCell ref="AK361:AL361"/>
    <mergeCell ref="AM361:AN361"/>
    <mergeCell ref="AO361:AP361"/>
    <mergeCell ref="AQ361:AR361"/>
    <mergeCell ref="C375:D375"/>
    <mergeCell ref="E375:F375"/>
    <mergeCell ref="G375:H375"/>
    <mergeCell ref="I375:J375"/>
    <mergeCell ref="K375:L375"/>
    <mergeCell ref="M375:N375"/>
    <mergeCell ref="O375:P375"/>
    <mergeCell ref="Q375:R375"/>
    <mergeCell ref="S375:T375"/>
    <mergeCell ref="U375:V375"/>
    <mergeCell ref="W375:X375"/>
    <mergeCell ref="Y375:Z375"/>
    <mergeCell ref="AA375:AB375"/>
    <mergeCell ref="AC375:AD375"/>
    <mergeCell ref="AE375:AF375"/>
    <mergeCell ref="AG375:AH375"/>
    <mergeCell ref="AI375:AJ375"/>
    <mergeCell ref="AK375:AL375"/>
    <mergeCell ref="AM375:AN375"/>
    <mergeCell ref="AO375:AP375"/>
    <mergeCell ref="AQ375:AR375"/>
    <mergeCell ref="C385:D385"/>
    <mergeCell ref="E385:F385"/>
    <mergeCell ref="G385:H385"/>
    <mergeCell ref="I385:J385"/>
    <mergeCell ref="K385:L385"/>
    <mergeCell ref="M385:N385"/>
    <mergeCell ref="O385:P385"/>
    <mergeCell ref="Q385:R385"/>
    <mergeCell ref="S385:T385"/>
    <mergeCell ref="U385:V385"/>
    <mergeCell ref="W385:X385"/>
    <mergeCell ref="Y385:Z385"/>
    <mergeCell ref="AA385:AB385"/>
    <mergeCell ref="AC385:AD385"/>
    <mergeCell ref="AE385:AF385"/>
    <mergeCell ref="AG385:AH385"/>
    <mergeCell ref="AI385:AJ385"/>
    <mergeCell ref="AK385:AL385"/>
    <mergeCell ref="AM385:AN385"/>
    <mergeCell ref="AO385:AP385"/>
    <mergeCell ref="AQ385:AR385"/>
    <mergeCell ref="C392:F39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／&amp;N</oddFooter>
  </headerFooter>
  <rowBreaks count="5" manualBreakCount="5">
    <brk id="123" man="true" max="16383" min="0"/>
    <brk id="184" man="true" max="16383" min="0"/>
    <brk id="246" man="true" max="16383" min="0"/>
    <brk id="308" man="true" max="16383" min="0"/>
    <brk id="3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06:26:17Z</dcterms:created>
  <dc:creator>鳥取県情報センター</dc:creator>
  <dc:description/>
  <dc:language>en-US</dc:language>
  <cp:lastModifiedBy>鳥取県庁</cp:lastModifiedBy>
  <cp:lastPrinted>2016-02-25T01:44:49Z</cp:lastPrinted>
  <dcterms:modified xsi:type="dcterms:W3CDTF">2016-03-02T05:14:45Z</dcterms:modified>
  <cp:revision>0</cp:revision>
  <dc:subject/>
  <dc:title/>
</cp:coreProperties>
</file>