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-1関連指標" sheetId="1" state="visible" r:id="rId2"/>
  </sheets>
  <definedNames>
    <definedName function="false" hidden="false" localSheetId="0" name="_xlnm.Print_Area" vbProcedure="false">'1-1関連指標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5">
  <si>
    <t xml:space="preserve">Ⅰ　関連指標</t>
  </si>
  <si>
    <t xml:space="preserve">（ 実　数 ）</t>
  </si>
  <si>
    <t xml:space="preserve">項　　　　　　　目</t>
  </si>
  <si>
    <t xml:space="preserve">単位</t>
  </si>
  <si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度</t>
    </r>
  </si>
  <si>
    <t xml:space="preserve">【鳥 取 県】</t>
  </si>
  <si>
    <r>
      <rPr>
        <sz val="14"/>
        <rFont val="ＭＳ 明朝"/>
        <family val="1"/>
        <charset val="128"/>
      </rPr>
      <t xml:space="preserve">   1 </t>
    </r>
    <r>
      <rPr>
        <sz val="14"/>
        <rFont val="Noto Sans"/>
        <family val="2"/>
      </rPr>
      <t xml:space="preserve">名 目 経 済 成 長 率</t>
    </r>
  </si>
  <si>
    <t xml:space="preserve">％</t>
  </si>
  <si>
    <t xml:space="preserve">-</t>
  </si>
  <si>
    <r>
      <rPr>
        <sz val="14"/>
        <rFont val="ＭＳ 明朝"/>
        <family val="1"/>
        <charset val="128"/>
      </rPr>
      <t xml:space="preserve">   2 </t>
    </r>
    <r>
      <rPr>
        <sz val="14"/>
        <rFont val="Noto Sans"/>
        <family val="2"/>
      </rPr>
      <t xml:space="preserve">実 質 経 済 成 長 率</t>
    </r>
  </si>
  <si>
    <r>
      <rPr>
        <sz val="14"/>
        <rFont val="ＭＳ 明朝"/>
        <family val="1"/>
        <charset val="128"/>
      </rPr>
      <t xml:space="preserve">   3 </t>
    </r>
    <r>
      <rPr>
        <sz val="14"/>
        <rFont val="Noto Sans"/>
        <family val="2"/>
      </rPr>
      <t xml:space="preserve">人口一人当たり県民所得</t>
    </r>
  </si>
  <si>
    <t xml:space="preserve">千円</t>
  </si>
  <si>
    <r>
      <rPr>
        <sz val="14"/>
        <rFont val="ＭＳ 明朝"/>
        <family val="1"/>
        <charset val="128"/>
      </rPr>
      <t xml:space="preserve">   4 </t>
    </r>
    <r>
      <rPr>
        <sz val="14"/>
        <rFont val="Noto Sans"/>
        <family val="2"/>
      </rPr>
      <t xml:space="preserve">雇用者一人当たり雇用者報酬</t>
    </r>
  </si>
  <si>
    <r>
      <rPr>
        <sz val="14"/>
        <rFont val="ＭＳ 明朝"/>
        <family val="1"/>
        <charset val="128"/>
      </rPr>
      <t xml:space="preserve">   5 </t>
    </r>
    <r>
      <rPr>
        <sz val="14"/>
        <rFont val="Noto Sans"/>
        <family val="2"/>
      </rPr>
      <t xml:space="preserve">人口一人当たり家計最終消費支出</t>
    </r>
  </si>
  <si>
    <r>
      <rPr>
        <sz val="14"/>
        <rFont val="ＭＳ 明朝"/>
        <family val="1"/>
        <charset val="128"/>
      </rPr>
      <t xml:space="preserve">   6 </t>
    </r>
    <r>
      <rPr>
        <sz val="14"/>
        <rFont val="Noto Sans"/>
        <family val="2"/>
      </rPr>
      <t xml:space="preserve">就業者一人当たり県内総生産（生産側＝支出側）</t>
    </r>
  </si>
  <si>
    <r>
      <rPr>
        <sz val="14"/>
        <rFont val="ＭＳ 明朝"/>
        <family val="1"/>
        <charset val="128"/>
      </rPr>
      <t xml:space="preserve">   7 </t>
    </r>
    <r>
      <rPr>
        <sz val="14"/>
        <rFont val="Noto Sans"/>
        <family val="2"/>
      </rPr>
      <t xml:space="preserve">総　人　口</t>
    </r>
  </si>
  <si>
    <t xml:space="preserve">人</t>
  </si>
  <si>
    <r>
      <rPr>
        <sz val="14"/>
        <rFont val="ＭＳ 明朝"/>
        <family val="1"/>
        <charset val="128"/>
      </rPr>
      <t xml:space="preserve">   8 </t>
    </r>
    <r>
      <rPr>
        <sz val="14"/>
        <rFont val="Noto Sans"/>
        <family val="2"/>
      </rPr>
      <t xml:space="preserve">就 業 者 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就業地ベース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   9 </t>
    </r>
    <r>
      <rPr>
        <sz val="14"/>
        <rFont val="Noto Sans"/>
        <family val="2"/>
      </rPr>
      <t xml:space="preserve">雇 用 者 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常住地ベース</t>
    </r>
    <r>
      <rPr>
        <sz val="14"/>
        <rFont val="ＭＳ 明朝"/>
        <family val="1"/>
        <charset val="128"/>
      </rPr>
      <t xml:space="preserve">)</t>
    </r>
  </si>
  <si>
    <t xml:space="preserve">【 国 】</t>
  </si>
  <si>
    <r>
      <rPr>
        <sz val="14"/>
        <rFont val="ＭＳ 明朝"/>
        <family val="1"/>
        <charset val="128"/>
      </rPr>
      <t xml:space="preserve">  10 </t>
    </r>
    <r>
      <rPr>
        <sz val="14"/>
        <rFont val="Noto Sans"/>
        <family val="2"/>
      </rPr>
      <t xml:space="preserve">名 目 経 済 成 長 率</t>
    </r>
  </si>
  <si>
    <r>
      <rPr>
        <sz val="14"/>
        <rFont val="ＭＳ 明朝"/>
        <family val="1"/>
        <charset val="128"/>
      </rPr>
      <t xml:space="preserve">  11 </t>
    </r>
    <r>
      <rPr>
        <sz val="14"/>
        <rFont val="Noto Sans"/>
        <family val="2"/>
      </rPr>
      <t xml:space="preserve">実 質 経 済 成 長 率</t>
    </r>
  </si>
  <si>
    <r>
      <rPr>
        <sz val="14"/>
        <rFont val="ＭＳ 明朝"/>
        <family val="1"/>
        <charset val="128"/>
      </rPr>
      <t xml:space="preserve">  12 </t>
    </r>
    <r>
      <rPr>
        <sz val="14"/>
        <rFont val="Noto Sans"/>
        <family val="2"/>
      </rPr>
      <t xml:space="preserve">人口一人当たり国民所得</t>
    </r>
  </si>
  <si>
    <r>
      <rPr>
        <sz val="14"/>
        <rFont val="ＭＳ 明朝"/>
        <family val="1"/>
        <charset val="128"/>
      </rPr>
      <t xml:space="preserve">  13 </t>
    </r>
    <r>
      <rPr>
        <sz val="14"/>
        <rFont val="Noto Sans"/>
        <family val="2"/>
      </rPr>
      <t xml:space="preserve">雇用者一人当たり雇用者報酬</t>
    </r>
  </si>
  <si>
    <r>
      <rPr>
        <sz val="14"/>
        <rFont val="ＭＳ 明朝"/>
        <family val="1"/>
        <charset val="128"/>
      </rPr>
      <t xml:space="preserve">  14 </t>
    </r>
    <r>
      <rPr>
        <sz val="14"/>
        <rFont val="Noto Sans"/>
        <family val="2"/>
      </rPr>
      <t xml:space="preserve">人口一人当たり家計最終消費支出</t>
    </r>
  </si>
  <si>
    <r>
      <rPr>
        <sz val="14"/>
        <rFont val="ＭＳ 明朝"/>
        <family val="1"/>
        <charset val="128"/>
      </rPr>
      <t xml:space="preserve">  15 </t>
    </r>
    <r>
      <rPr>
        <sz val="14"/>
        <rFont val="Noto Sans"/>
        <family val="2"/>
      </rPr>
      <t xml:space="preserve">就業者一人当たり国内総生産（生産側＝支出側）</t>
    </r>
  </si>
  <si>
    <r>
      <rPr>
        <sz val="14"/>
        <rFont val="ＭＳ 明朝"/>
        <family val="1"/>
        <charset val="128"/>
      </rPr>
      <t xml:space="preserve">  16 </t>
    </r>
    <r>
      <rPr>
        <sz val="14"/>
        <rFont val="Noto Sans"/>
        <family val="2"/>
      </rPr>
      <t xml:space="preserve">総　人　口</t>
    </r>
  </si>
  <si>
    <t xml:space="preserve">千人</t>
  </si>
  <si>
    <r>
      <rPr>
        <sz val="14"/>
        <rFont val="ＭＳ 明朝"/>
        <family val="1"/>
        <charset val="128"/>
      </rPr>
      <t xml:space="preserve">  17 </t>
    </r>
    <r>
      <rPr>
        <sz val="14"/>
        <rFont val="Noto Sans"/>
        <family val="2"/>
      </rPr>
      <t xml:space="preserve">就 業 者 数</t>
    </r>
  </si>
  <si>
    <r>
      <rPr>
        <sz val="14"/>
        <rFont val="ＭＳ 明朝"/>
        <family val="1"/>
        <charset val="128"/>
      </rPr>
      <t xml:space="preserve">  18 </t>
    </r>
    <r>
      <rPr>
        <sz val="14"/>
        <rFont val="Noto Sans"/>
        <family val="2"/>
      </rPr>
      <t xml:space="preserve">雇 用 者 数</t>
    </r>
  </si>
  <si>
    <r>
      <rPr>
        <sz val="14"/>
        <rFont val="Noto Sans"/>
        <family val="2"/>
      </rPr>
      <t xml:space="preserve">【国に対する水準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国</t>
    </r>
    <r>
      <rPr>
        <sz val="14"/>
        <rFont val="ＭＳ 明朝"/>
        <family val="1"/>
        <charset val="128"/>
      </rPr>
      <t xml:space="preserve">=100)</t>
    </r>
    <r>
      <rPr>
        <sz val="14"/>
        <rFont val="Noto Sans"/>
        <family val="2"/>
      </rPr>
      <t xml:space="preserve">】</t>
    </r>
  </si>
  <si>
    <r>
      <rPr>
        <sz val="14"/>
        <rFont val="ＭＳ 明朝"/>
        <family val="1"/>
        <charset val="128"/>
      </rPr>
      <t xml:space="preserve">  19 </t>
    </r>
    <r>
      <rPr>
        <sz val="14"/>
        <rFont val="Noto Sans"/>
        <family val="2"/>
      </rPr>
      <t xml:space="preserve">人口一人当たり県民所得</t>
    </r>
  </si>
  <si>
    <r>
      <rPr>
        <sz val="14"/>
        <rFont val="ＭＳ 明朝"/>
        <family val="1"/>
        <charset val="128"/>
      </rPr>
      <t xml:space="preserve">  20 </t>
    </r>
    <r>
      <rPr>
        <sz val="14"/>
        <rFont val="Noto Sans"/>
        <family val="2"/>
      </rPr>
      <t xml:space="preserve">雇用者一人当たり雇用者報酬</t>
    </r>
  </si>
  <si>
    <r>
      <rPr>
        <sz val="14"/>
        <rFont val="ＭＳ 明朝"/>
        <family val="1"/>
        <charset val="128"/>
      </rPr>
      <t xml:space="preserve">  21 </t>
    </r>
    <r>
      <rPr>
        <sz val="14"/>
        <rFont val="Noto Sans"/>
        <family val="2"/>
      </rPr>
      <t xml:space="preserve">人口一人当たり家計最終消費支出</t>
    </r>
  </si>
  <si>
    <r>
      <rPr>
        <sz val="14"/>
        <rFont val="ＭＳ 明朝"/>
        <family val="1"/>
        <charset val="128"/>
      </rPr>
      <t xml:space="preserve">  22 </t>
    </r>
    <r>
      <rPr>
        <sz val="14"/>
        <rFont val="Noto Sans"/>
        <family val="2"/>
      </rPr>
      <t xml:space="preserve">就業者一人当たり県内総生産</t>
    </r>
  </si>
  <si>
    <t xml:space="preserve">（ 増 減 率 ）</t>
  </si>
  <si>
    <t xml:space="preserve">－　</t>
  </si>
  <si>
    <t xml:space="preserve">雇用者報酬（国年度）</t>
  </si>
  <si>
    <t xml:space="preserve">国就業者数</t>
  </si>
  <si>
    <t xml:space="preserve">国雇用者数</t>
  </si>
  <si>
    <t xml:space="preserve">家計消費</t>
  </si>
  <si>
    <t xml:space="preserve">ＧＤＰ</t>
  </si>
  <si>
    <t xml:space="preserve">総人口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0.0"/>
    <numFmt numFmtId="167" formatCode="#,##0.0;\-#,##0.0"/>
    <numFmt numFmtId="168" formatCode="[$-409]0"/>
  </numFmts>
  <fonts count="1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明朝"/>
      <family val="1"/>
      <charset val="128"/>
    </font>
    <font>
      <b val="true"/>
      <sz val="16"/>
      <name val="Noto Sans"/>
      <family val="2"/>
    </font>
    <font>
      <b val="true"/>
      <sz val="14"/>
      <name val="ＭＳ ゴシック"/>
      <family val="3"/>
      <charset val="128"/>
    </font>
    <font>
      <b val="true"/>
      <sz val="16"/>
      <name val="ＭＳ 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4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5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6953125" defaultRowHeight="17.25" zeroHeight="false" outlineLevelRow="0" outlineLevelCol="0"/>
  <cols>
    <col collapsed="false" customWidth="true" hidden="false" outlineLevel="0" max="1" min="1" style="0" width="1.89"/>
    <col collapsed="false" customWidth="true" hidden="false" outlineLevel="0" max="2" min="2" style="0" width="53.89"/>
    <col collapsed="false" customWidth="true" hidden="false" outlineLevel="0" max="3" min="3" style="1" width="6.29"/>
    <col collapsed="false" customWidth="true" hidden="false" outlineLevel="0" max="16" min="4" style="0" width="12.69"/>
    <col collapsed="false" customWidth="true" hidden="false" outlineLevel="0" max="17" min="17" style="0" width="51.19"/>
    <col collapsed="false" customWidth="true" hidden="false" outlineLevel="0" max="26" min="18" style="0" width="10.69"/>
    <col collapsed="false" customWidth="true" hidden="false" outlineLevel="0" max="27" min="27" style="0" width="4.69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</row>
    <row r="2" customFormat="false" ht="18" hidden="false" customHeight="false" outlineLevel="0" collapsed="false">
      <c r="A2" s="2"/>
      <c r="B2" s="8" t="s">
        <v>1</v>
      </c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1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</row>
    <row r="3" customFormat="false" ht="19.9" hidden="false" customHeight="true" outlineLevel="0" collapsed="false">
      <c r="A3" s="2"/>
      <c r="B3" s="12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</row>
    <row r="4" s="18" customFormat="true" ht="19.9" hidden="false" customHeight="true" outlineLevel="0" collapsed="false">
      <c r="A4" s="14"/>
      <c r="B4" s="15" t="s">
        <v>17</v>
      </c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</row>
    <row r="5" s="18" customFormat="true" ht="19.5" hidden="false" customHeight="true" outlineLevel="0" collapsed="false">
      <c r="A5" s="14"/>
      <c r="B5" s="20" t="s">
        <v>18</v>
      </c>
      <c r="C5" s="21" t="s">
        <v>19</v>
      </c>
      <c r="D5" s="22" t="s">
        <v>20</v>
      </c>
      <c r="E5" s="23" t="n">
        <v>-4.5735094231151</v>
      </c>
      <c r="F5" s="23" t="n">
        <v>0.619434088859035</v>
      </c>
      <c r="G5" s="23" t="n">
        <v>0.838735493724162</v>
      </c>
      <c r="H5" s="23" t="n">
        <v>-3.74748553786902</v>
      </c>
      <c r="I5" s="23" t="n">
        <v>2.52026304311795</v>
      </c>
      <c r="J5" s="23" t="n">
        <v>-3.77064645912127</v>
      </c>
      <c r="K5" s="23" t="n">
        <v>-4.88875243157726</v>
      </c>
      <c r="L5" s="23" t="n">
        <v>-3.81920221902088</v>
      </c>
      <c r="M5" s="23" t="n">
        <v>-3.72016104115665</v>
      </c>
      <c r="N5" s="23" t="n">
        <v>-0.104401850637608</v>
      </c>
      <c r="O5" s="23" t="n">
        <v>-0.869969003421549</v>
      </c>
      <c r="P5" s="23" t="n">
        <v>0.627230719776105</v>
      </c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</row>
    <row r="6" s="18" customFormat="true" ht="19.9" hidden="false" customHeight="true" outlineLevel="0" collapsed="false">
      <c r="A6" s="14"/>
      <c r="B6" s="20" t="s">
        <v>21</v>
      </c>
      <c r="C6" s="21" t="s">
        <v>19</v>
      </c>
      <c r="D6" s="22" t="s">
        <v>20</v>
      </c>
      <c r="E6" s="24" t="n">
        <v>-2.21573498148191</v>
      </c>
      <c r="F6" s="24" t="n">
        <v>3.0362422791256</v>
      </c>
      <c r="G6" s="24" t="n">
        <v>2.96633935983782</v>
      </c>
      <c r="H6" s="24" t="n">
        <v>-1.73920512415436</v>
      </c>
      <c r="I6" s="24" t="n">
        <v>4.72186188774558</v>
      </c>
      <c r="J6" s="25" t="n">
        <v>-1.92983811737793</v>
      </c>
      <c r="K6" s="24" t="n">
        <v>-3.3110432535112</v>
      </c>
      <c r="L6" s="24" t="n">
        <v>-3.23885564891622</v>
      </c>
      <c r="M6" s="24" t="n">
        <v>-1.12099594407906</v>
      </c>
      <c r="N6" s="24" t="n">
        <v>1.73381551400313</v>
      </c>
      <c r="O6" s="24" t="n">
        <v>-0.404143730746203</v>
      </c>
      <c r="P6" s="24" t="n">
        <v>0.935420234623848</v>
      </c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</row>
    <row r="7" customFormat="false" ht="19.9" hidden="false" customHeight="true" outlineLevel="0" collapsed="false">
      <c r="A7" s="2"/>
      <c r="B7" s="26" t="s">
        <v>22</v>
      </c>
      <c r="C7" s="27" t="s">
        <v>23</v>
      </c>
      <c r="D7" s="28" t="n">
        <v>2587.71485832125</v>
      </c>
      <c r="E7" s="28" t="n">
        <v>2518.27711294032</v>
      </c>
      <c r="F7" s="28" t="n">
        <v>2563.73503010014</v>
      </c>
      <c r="G7" s="28" t="n">
        <v>2584.80285763507</v>
      </c>
      <c r="H7" s="28" t="n">
        <v>2487.3076340274</v>
      </c>
      <c r="I7" s="28" t="n">
        <v>2549.02972156741</v>
      </c>
      <c r="J7" s="29" t="n">
        <v>2466.51567041432</v>
      </c>
      <c r="K7" s="28" t="n">
        <v>2304.72485375815</v>
      </c>
      <c r="L7" s="28" t="n">
        <v>2260.02777829226</v>
      </c>
      <c r="M7" s="28" t="n">
        <v>2252.78651500257</v>
      </c>
      <c r="N7" s="28" t="n">
        <v>2258.41419358215</v>
      </c>
      <c r="O7" s="28" t="n">
        <v>2278.9339073552</v>
      </c>
      <c r="P7" s="28" t="n">
        <v>2336.59272731604</v>
      </c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</row>
    <row r="8" customFormat="false" ht="19.9" hidden="false" customHeight="true" outlineLevel="0" collapsed="false">
      <c r="A8" s="2"/>
      <c r="B8" s="26" t="s">
        <v>24</v>
      </c>
      <c r="C8" s="27" t="s">
        <v>23</v>
      </c>
      <c r="D8" s="28" t="n">
        <v>4216.22976738104</v>
      </c>
      <c r="E8" s="28" t="n">
        <v>4112.07596359173</v>
      </c>
      <c r="F8" s="28" t="n">
        <v>4100.53543601088</v>
      </c>
      <c r="G8" s="28" t="n">
        <v>4051.42132254478</v>
      </c>
      <c r="H8" s="28" t="n">
        <v>3970.32855232661</v>
      </c>
      <c r="I8" s="28" t="n">
        <v>3874.88536230057</v>
      </c>
      <c r="J8" s="29" t="n">
        <v>3828.38670933272</v>
      </c>
      <c r="K8" s="28" t="n">
        <v>3746.73626651263</v>
      </c>
      <c r="L8" s="28" t="n">
        <v>3637.51807002847</v>
      </c>
      <c r="M8" s="28" t="n">
        <v>3696.00680413042</v>
      </c>
      <c r="N8" s="28" t="n">
        <v>3729.99894476772</v>
      </c>
      <c r="O8" s="28" t="n">
        <v>3688.72456854644</v>
      </c>
      <c r="P8" s="28" t="n">
        <v>3742.72136478473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</row>
    <row r="9" customFormat="false" ht="19.9" hidden="false" customHeight="true" outlineLevel="0" collapsed="false">
      <c r="A9" s="2"/>
      <c r="B9" s="26" t="s">
        <v>25</v>
      </c>
      <c r="C9" s="27" t="s">
        <v>23</v>
      </c>
      <c r="D9" s="28" t="n">
        <v>1943.85460441366</v>
      </c>
      <c r="E9" s="28" t="n">
        <v>2035.41642881402</v>
      </c>
      <c r="F9" s="28" t="n">
        <v>1987.98380065465</v>
      </c>
      <c r="G9" s="28" t="n">
        <v>2061.49549607156</v>
      </c>
      <c r="H9" s="28" t="n">
        <v>2086.37152807523</v>
      </c>
      <c r="I9" s="28" t="n">
        <v>2081.57621230494</v>
      </c>
      <c r="J9" s="29" t="n">
        <v>2054.34171801305</v>
      </c>
      <c r="K9" s="28" t="n">
        <v>1967.39148618622</v>
      </c>
      <c r="L9" s="28" t="n">
        <v>1926.87581126474</v>
      </c>
      <c r="M9" s="28" t="n">
        <v>1890.00693261216</v>
      </c>
      <c r="N9" s="28" t="n">
        <v>1911.50595223862</v>
      </c>
      <c r="O9" s="28" t="n">
        <v>1933.0460170785</v>
      </c>
      <c r="P9" s="28" t="n">
        <v>1893.43072326178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</row>
    <row r="10" customFormat="false" ht="19.9" hidden="false" customHeight="true" outlineLevel="0" collapsed="false">
      <c r="A10" s="2"/>
      <c r="B10" s="26" t="s">
        <v>26</v>
      </c>
      <c r="C10" s="27" t="s">
        <v>23</v>
      </c>
      <c r="D10" s="28" t="n">
        <v>6736.74668559783</v>
      </c>
      <c r="E10" s="28" t="n">
        <v>6530.8744669863</v>
      </c>
      <c r="F10" s="28" t="n">
        <v>6625.87712472981</v>
      </c>
      <c r="G10" s="28" t="n">
        <v>6721.85374272155</v>
      </c>
      <c r="H10" s="28" t="n">
        <v>6508.2985071613</v>
      </c>
      <c r="I10" s="28" t="n">
        <v>6708.16814298769</v>
      </c>
      <c r="J10" s="29" t="n">
        <v>6590.74232449311</v>
      </c>
      <c r="K10" s="28" t="n">
        <v>6317.26421613818</v>
      </c>
      <c r="L10" s="28" t="n">
        <v>6085.36744463703</v>
      </c>
      <c r="M10" s="28" t="n">
        <v>6039.517984632</v>
      </c>
      <c r="N10" s="28" t="n">
        <v>6096.62790866523</v>
      </c>
      <c r="O10" s="28" t="n">
        <v>6116.61467142719</v>
      </c>
      <c r="P10" s="28" t="n">
        <v>6187.66603409642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</row>
    <row r="11" s="18" customFormat="true" ht="19.9" hidden="false" customHeight="true" outlineLevel="0" collapsed="false">
      <c r="A11" s="14"/>
      <c r="B11" s="20" t="s">
        <v>27</v>
      </c>
      <c r="C11" s="21" t="s">
        <v>28</v>
      </c>
      <c r="D11" s="30" t="n">
        <v>613368</v>
      </c>
      <c r="E11" s="31" t="n">
        <v>612424</v>
      </c>
      <c r="F11" s="31" t="n">
        <v>611321</v>
      </c>
      <c r="G11" s="31" t="n">
        <v>609912</v>
      </c>
      <c r="H11" s="31" t="n">
        <v>607012</v>
      </c>
      <c r="I11" s="31" t="n">
        <v>604489</v>
      </c>
      <c r="J11" s="31" t="n">
        <v>600659</v>
      </c>
      <c r="K11" s="31" t="n">
        <v>596325</v>
      </c>
      <c r="L11" s="31" t="n">
        <v>592131</v>
      </c>
      <c r="M11" s="31" t="n">
        <v>588667</v>
      </c>
      <c r="N11" s="31" t="n">
        <v>585494</v>
      </c>
      <c r="O11" s="31" t="n">
        <v>581784</v>
      </c>
      <c r="P11" s="31" t="n">
        <v>577647</v>
      </c>
      <c r="Y11" s="18" t="n">
        <v>-1.8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</row>
    <row r="12" customFormat="false" ht="19.9" hidden="false" customHeight="true" outlineLevel="0" collapsed="false">
      <c r="A12" s="2"/>
      <c r="B12" s="26" t="s">
        <v>29</v>
      </c>
      <c r="C12" s="27" t="s">
        <v>28</v>
      </c>
      <c r="D12" s="30" t="n">
        <v>325159</v>
      </c>
      <c r="E12" s="30" t="n">
        <v>320069</v>
      </c>
      <c r="F12" s="30" t="n">
        <v>317434</v>
      </c>
      <c r="G12" s="30" t="n">
        <v>315526</v>
      </c>
      <c r="H12" s="30" t="n">
        <v>313667</v>
      </c>
      <c r="I12" s="30" t="n">
        <v>311991</v>
      </c>
      <c r="J12" s="30" t="n">
        <v>305576</v>
      </c>
      <c r="K12" s="30" t="n">
        <v>303219</v>
      </c>
      <c r="L12" s="30" t="n">
        <v>302752</v>
      </c>
      <c r="M12" s="30" t="n">
        <v>293702</v>
      </c>
      <c r="N12" s="30" t="n">
        <v>290647</v>
      </c>
      <c r="O12" s="30" t="n">
        <v>287177</v>
      </c>
      <c r="P12" s="30" t="n">
        <v>285660</v>
      </c>
      <c r="Y12" s="0" t="n">
        <v>-0.7</v>
      </c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</row>
    <row r="13" s="18" customFormat="true" ht="19.9" hidden="false" customHeight="true" outlineLevel="0" collapsed="false">
      <c r="A13" s="14"/>
      <c r="B13" s="20" t="s">
        <v>30</v>
      </c>
      <c r="C13" s="21" t="s">
        <v>28</v>
      </c>
      <c r="D13" s="30" t="n">
        <v>258076</v>
      </c>
      <c r="E13" s="30" t="n">
        <v>255192</v>
      </c>
      <c r="F13" s="30" t="n">
        <v>254161</v>
      </c>
      <c r="G13" s="30" t="n">
        <v>254061</v>
      </c>
      <c r="H13" s="30" t="n">
        <v>255120</v>
      </c>
      <c r="I13" s="30" t="n">
        <v>256370</v>
      </c>
      <c r="J13" s="30" t="n">
        <v>252561</v>
      </c>
      <c r="K13" s="30" t="n">
        <v>252793</v>
      </c>
      <c r="L13" s="30" t="n">
        <v>254362</v>
      </c>
      <c r="M13" s="30" t="n">
        <v>248107</v>
      </c>
      <c r="N13" s="30" t="n">
        <v>246283</v>
      </c>
      <c r="O13" s="30" t="n">
        <v>244691</v>
      </c>
      <c r="P13" s="30" t="n">
        <v>244451</v>
      </c>
      <c r="Y13" s="18" t="n">
        <v>0.8</v>
      </c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</row>
    <row r="14" customFormat="false" ht="19.9" hidden="false" customHeight="true" outlineLevel="0" collapsed="false">
      <c r="A14" s="2"/>
      <c r="B14" s="32" t="s">
        <v>31</v>
      </c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Y14" s="0" t="n">
        <v>0.2</v>
      </c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</row>
    <row r="15" customFormat="false" ht="19.9" hidden="false" customHeight="true" outlineLevel="0" collapsed="false">
      <c r="A15" s="2"/>
      <c r="B15" s="26" t="s">
        <v>32</v>
      </c>
      <c r="C15" s="27" t="s">
        <v>19</v>
      </c>
      <c r="D15" s="24" t="n">
        <v>-1.8</v>
      </c>
      <c r="E15" s="24" t="n">
        <v>-0.7</v>
      </c>
      <c r="F15" s="24" t="n">
        <v>0.8</v>
      </c>
      <c r="G15" s="24" t="n">
        <v>0.2</v>
      </c>
      <c r="H15" s="24" t="n">
        <v>0.5</v>
      </c>
      <c r="I15" s="24" t="n">
        <v>0.7</v>
      </c>
      <c r="J15" s="24" t="n">
        <v>0.8</v>
      </c>
      <c r="K15" s="24" t="n">
        <v>-4.6</v>
      </c>
      <c r="L15" s="24" t="n">
        <v>-3.2</v>
      </c>
      <c r="M15" s="24" t="n">
        <v>1.3</v>
      </c>
      <c r="N15" s="24" t="n">
        <v>-1.3</v>
      </c>
      <c r="O15" s="24" t="n">
        <v>0.1</v>
      </c>
      <c r="P15" s="24" t="n">
        <v>1.8</v>
      </c>
      <c r="Y15" s="0" t="n">
        <v>0.5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</row>
    <row r="16" customFormat="false" ht="19.9" hidden="false" customHeight="true" outlineLevel="0" collapsed="false">
      <c r="A16" s="2"/>
      <c r="B16" s="26" t="s">
        <v>33</v>
      </c>
      <c r="C16" s="27" t="s">
        <v>19</v>
      </c>
      <c r="D16" s="35" t="n">
        <v>-0.4</v>
      </c>
      <c r="E16" s="35" t="n">
        <v>1.1</v>
      </c>
      <c r="F16" s="35" t="n">
        <v>2.3</v>
      </c>
      <c r="G16" s="35" t="n">
        <v>1.5</v>
      </c>
      <c r="H16" s="35" t="n">
        <v>1.9</v>
      </c>
      <c r="I16" s="35" t="n">
        <v>1.8</v>
      </c>
      <c r="J16" s="35" t="n">
        <v>1.8</v>
      </c>
      <c r="K16" s="35" t="n">
        <v>-3.7</v>
      </c>
      <c r="L16" s="35" t="n">
        <v>-2</v>
      </c>
      <c r="M16" s="35" t="n">
        <v>3.4</v>
      </c>
      <c r="N16" s="35" t="n">
        <v>0.4</v>
      </c>
      <c r="O16" s="35" t="n">
        <v>1</v>
      </c>
      <c r="P16" s="35" t="n">
        <v>2.1</v>
      </c>
      <c r="Y16" s="0" t="n">
        <v>0.7</v>
      </c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</row>
    <row r="17" customFormat="false" ht="19.9" hidden="false" customHeight="true" outlineLevel="0" collapsed="false">
      <c r="A17" s="2"/>
      <c r="B17" s="26" t="s">
        <v>34</v>
      </c>
      <c r="C17" s="27" t="s">
        <v>23</v>
      </c>
      <c r="D17" s="28" t="n">
        <v>2883</v>
      </c>
      <c r="E17" s="28" t="n">
        <v>2855</v>
      </c>
      <c r="F17" s="28" t="n">
        <v>2883</v>
      </c>
      <c r="G17" s="28" t="n">
        <v>2897</v>
      </c>
      <c r="H17" s="28" t="n">
        <v>2928</v>
      </c>
      <c r="I17" s="28" t="n">
        <v>2957</v>
      </c>
      <c r="J17" s="28" t="n">
        <v>2978</v>
      </c>
      <c r="K17" s="28" t="n">
        <v>2773</v>
      </c>
      <c r="L17" s="28" t="n">
        <v>2690</v>
      </c>
      <c r="M17" s="28" t="n">
        <v>2755</v>
      </c>
      <c r="N17" s="28" t="n">
        <v>2737</v>
      </c>
      <c r="O17" s="28" t="n">
        <v>2761</v>
      </c>
      <c r="P17" s="28" t="n">
        <v>2845</v>
      </c>
      <c r="Y17" s="0" t="n">
        <v>0.8</v>
      </c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</row>
    <row r="18" customFormat="false" ht="19.9" hidden="false" customHeight="true" outlineLevel="0" collapsed="false">
      <c r="A18" s="2"/>
      <c r="B18" s="26" t="s">
        <v>35</v>
      </c>
      <c r="C18" s="27" t="s">
        <v>23</v>
      </c>
      <c r="D18" s="28" t="n">
        <v>4941.08829874284</v>
      </c>
      <c r="E18" s="28" t="n">
        <v>4821.55320579883</v>
      </c>
      <c r="F18" s="28" t="n">
        <v>4700.91679994049</v>
      </c>
      <c r="G18" s="28" t="n">
        <v>4662.10734557287</v>
      </c>
      <c r="H18" s="28" t="n">
        <v>4623.21214106343</v>
      </c>
      <c r="I18" s="28" t="n">
        <v>4591.35219561237</v>
      </c>
      <c r="J18" s="28" t="n">
        <v>4557.67694776253</v>
      </c>
      <c r="K18" s="28" t="n">
        <v>4537.05950575431</v>
      </c>
      <c r="L18" s="28" t="n">
        <v>4384.11309384191</v>
      </c>
      <c r="M18" s="28" t="n">
        <v>4393.07053717743</v>
      </c>
      <c r="N18" s="28" t="n">
        <v>4423.92796037821</v>
      </c>
      <c r="O18" s="28" t="n">
        <v>4412.09702014675</v>
      </c>
      <c r="P18" s="28" t="n">
        <v>4413.44495991753</v>
      </c>
      <c r="Y18" s="0" t="n">
        <v>-4.6</v>
      </c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</row>
    <row r="19" customFormat="false" ht="19.9" hidden="false" customHeight="true" outlineLevel="0" collapsed="false">
      <c r="A19" s="2"/>
      <c r="B19" s="26" t="s">
        <v>36</v>
      </c>
      <c r="C19" s="27" t="s">
        <v>23</v>
      </c>
      <c r="D19" s="28" t="n">
        <v>2228.91124911564</v>
      </c>
      <c r="E19" s="28" t="n">
        <v>2225.03707423478</v>
      </c>
      <c r="F19" s="28" t="n">
        <v>2213.65099504241</v>
      </c>
      <c r="G19" s="28" t="n">
        <v>2213.65828075833</v>
      </c>
      <c r="H19" s="28" t="n">
        <v>2242.9912101502</v>
      </c>
      <c r="I19" s="28" t="n">
        <v>2247.39122274704</v>
      </c>
      <c r="J19" s="28" t="n">
        <v>2257.47566444274</v>
      </c>
      <c r="K19" s="28" t="n">
        <v>2205.99126924008</v>
      </c>
      <c r="L19" s="28" t="n">
        <v>2174.63895462818</v>
      </c>
      <c r="M19" s="28" t="n">
        <v>2174.48332422089</v>
      </c>
      <c r="N19" s="28" t="n">
        <v>2189.96884345008</v>
      </c>
      <c r="O19" s="28" t="n">
        <v>2207.59710108552</v>
      </c>
      <c r="P19" s="28" t="n">
        <v>2272.26665619107</v>
      </c>
      <c r="Y19" s="0" t="n">
        <v>-3.2</v>
      </c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</row>
    <row r="20" customFormat="false" ht="19.9" hidden="false" customHeight="true" outlineLevel="0" collapsed="false">
      <c r="A20" s="2"/>
      <c r="B20" s="26" t="s">
        <v>37</v>
      </c>
      <c r="C20" s="27" t="s">
        <v>23</v>
      </c>
      <c r="D20" s="28" t="n">
        <v>7703.69130608359</v>
      </c>
      <c r="E20" s="28" t="n">
        <v>7719.51079627362</v>
      </c>
      <c r="F20" s="28" t="n">
        <v>7753.33837978125</v>
      </c>
      <c r="G20" s="28" t="n">
        <v>7723.49335586451</v>
      </c>
      <c r="H20" s="28" t="n">
        <v>7704.20160380523</v>
      </c>
      <c r="I20" s="28" t="n">
        <v>7729.54224550216</v>
      </c>
      <c r="J20" s="28" t="n">
        <v>7762.49508246331</v>
      </c>
      <c r="K20" s="28" t="n">
        <v>7456.85408320258</v>
      </c>
      <c r="L20" s="28" t="n">
        <v>7337.34673024523</v>
      </c>
      <c r="M20" s="28" t="n">
        <v>7445.0034106412</v>
      </c>
      <c r="N20" s="28" t="n">
        <v>7365.86154372222</v>
      </c>
      <c r="O20" s="28" t="n">
        <v>7366.02136181576</v>
      </c>
      <c r="P20" s="28" t="n">
        <v>7449.65767154973</v>
      </c>
      <c r="Y20" s="0" t="n">
        <v>1.3</v>
      </c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</row>
    <row r="21" customFormat="false" ht="19.9" hidden="false" customHeight="true" outlineLevel="0" collapsed="false">
      <c r="A21" s="2"/>
      <c r="B21" s="26" t="s">
        <v>38</v>
      </c>
      <c r="C21" s="27" t="s">
        <v>39</v>
      </c>
      <c r="D21" s="28" t="n">
        <v>127210</v>
      </c>
      <c r="E21" s="28" t="n">
        <v>127447</v>
      </c>
      <c r="F21" s="28" t="n">
        <v>127683</v>
      </c>
      <c r="G21" s="28" t="n">
        <v>127754</v>
      </c>
      <c r="H21" s="28" t="n">
        <v>127761</v>
      </c>
      <c r="I21" s="28" t="n">
        <v>127876</v>
      </c>
      <c r="J21" s="28" t="n">
        <v>128002</v>
      </c>
      <c r="K21" s="28" t="n">
        <v>128053</v>
      </c>
      <c r="L21" s="28" t="n">
        <v>128031</v>
      </c>
      <c r="M21" s="28" t="n">
        <v>128030</v>
      </c>
      <c r="N21" s="28" t="n">
        <v>127742</v>
      </c>
      <c r="O21" s="28" t="n">
        <v>127496</v>
      </c>
      <c r="P21" s="28" t="n">
        <v>127280</v>
      </c>
      <c r="Y21" s="0" t="n">
        <v>-1.3</v>
      </c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</row>
    <row r="22" customFormat="false" ht="19.9" hidden="false" customHeight="true" outlineLevel="0" collapsed="false">
      <c r="A22" s="2"/>
      <c r="B22" s="26" t="s">
        <v>40</v>
      </c>
      <c r="C22" s="27" t="s">
        <v>39</v>
      </c>
      <c r="D22" s="28" t="n">
        <v>65126</v>
      </c>
      <c r="E22" s="28" t="n">
        <v>64513</v>
      </c>
      <c r="F22" s="28" t="n">
        <v>64732</v>
      </c>
      <c r="G22" s="28" t="n">
        <v>65095</v>
      </c>
      <c r="H22" s="28" t="n">
        <v>65594</v>
      </c>
      <c r="I22" s="28" t="n">
        <v>65865</v>
      </c>
      <c r="J22" s="28" t="n">
        <v>66090</v>
      </c>
      <c r="K22" s="28" t="n">
        <v>65647</v>
      </c>
      <c r="L22" s="28" t="n">
        <v>64592</v>
      </c>
      <c r="M22" s="28" t="n">
        <v>64504</v>
      </c>
      <c r="N22" s="28" t="n">
        <v>64338</v>
      </c>
      <c r="O22" s="28" t="n">
        <v>64414</v>
      </c>
      <c r="P22" s="28" t="n">
        <v>64850</v>
      </c>
      <c r="Y22" s="0" t="n">
        <v>0.1</v>
      </c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</row>
    <row r="23" customFormat="false" ht="19.9" hidden="false" customHeight="true" outlineLevel="0" collapsed="false">
      <c r="A23" s="2"/>
      <c r="B23" s="26" t="s">
        <v>41</v>
      </c>
      <c r="C23" s="27" t="s">
        <v>39</v>
      </c>
      <c r="D23" s="28" t="n">
        <v>53772</v>
      </c>
      <c r="E23" s="28" t="n">
        <v>53528</v>
      </c>
      <c r="F23" s="28" t="n">
        <v>53774</v>
      </c>
      <c r="G23" s="28" t="n">
        <v>54087</v>
      </c>
      <c r="H23" s="28" t="n">
        <v>54954</v>
      </c>
      <c r="I23" s="28" t="n">
        <v>55702</v>
      </c>
      <c r="J23" s="28" t="n">
        <v>56090</v>
      </c>
      <c r="K23" s="28" t="n">
        <v>56045</v>
      </c>
      <c r="L23" s="28" t="n">
        <v>55423</v>
      </c>
      <c r="M23" s="28" t="n">
        <v>55531</v>
      </c>
      <c r="N23" s="28" t="n">
        <v>55525</v>
      </c>
      <c r="O23" s="28" t="n">
        <v>55741</v>
      </c>
      <c r="P23" s="28" t="n">
        <v>56259</v>
      </c>
      <c r="Y23" s="0" t="n">
        <v>1.8</v>
      </c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</row>
    <row r="24" customFormat="false" ht="19.9" hidden="false" customHeight="true" outlineLevel="0" collapsed="false">
      <c r="A24" s="2"/>
      <c r="B24" s="32" t="s">
        <v>42</v>
      </c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</row>
    <row r="25" customFormat="false" ht="18.95" hidden="false" customHeight="true" outlineLevel="0" collapsed="false">
      <c r="A25" s="2"/>
      <c r="B25" s="26" t="s">
        <v>43</v>
      </c>
      <c r="C25" s="27"/>
      <c r="D25" s="35" t="n">
        <f aca="false">(D7/D17)*100</f>
        <v>89.7577127409384</v>
      </c>
      <c r="E25" s="35" t="n">
        <f aca="false">(E7/E17)*100</f>
        <v>88.2058533429183</v>
      </c>
      <c r="F25" s="35" t="n">
        <f aca="false">(F7/F17)*100</f>
        <v>88.9259462400325</v>
      </c>
      <c r="G25" s="35" t="n">
        <f aca="false">(G7/G17)*100</f>
        <v>89.2234331251318</v>
      </c>
      <c r="H25" s="35" t="n">
        <f aca="false">(H7/H17)*100</f>
        <v>84.9490312167827</v>
      </c>
      <c r="I25" s="35" t="n">
        <f aca="false">(I7/I17)*100</f>
        <v>86.2032371175992</v>
      </c>
      <c r="J25" s="35" t="n">
        <f aca="false">(J7/J17)*100</f>
        <v>82.8245691878549</v>
      </c>
      <c r="K25" s="35" t="n">
        <f aca="false">(K7/K17)*100</f>
        <v>83.113049179883</v>
      </c>
      <c r="L25" s="35" t="n">
        <f aca="false">(L7/L17)*100</f>
        <v>84.0159025387458</v>
      </c>
      <c r="M25" s="35" t="n">
        <f aca="false">(M7/M17)*100</f>
        <v>81.7708353902929</v>
      </c>
      <c r="N25" s="35" t="n">
        <f aca="false">(N7/N17)*100</f>
        <v>82.5142197143644</v>
      </c>
      <c r="O25" s="35" t="n">
        <f aca="false">(O7/O17)*100</f>
        <v>82.540163250822</v>
      </c>
      <c r="P25" s="35" t="n">
        <f aca="false">(P7/P17)*100</f>
        <v>82.1297970937097</v>
      </c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</row>
    <row r="26" customFormat="false" ht="18.95" hidden="false" customHeight="true" outlineLevel="0" collapsed="false">
      <c r="A26" s="2"/>
      <c r="B26" s="26" t="s">
        <v>44</v>
      </c>
      <c r="C26" s="27"/>
      <c r="D26" s="35" t="n">
        <f aca="false">(D8/D18)*100</f>
        <v>85.3299822319259</v>
      </c>
      <c r="E26" s="35" t="n">
        <f aca="false">(E8/E18)*100</f>
        <v>85.2852968343515</v>
      </c>
      <c r="F26" s="35" t="n">
        <f aca="false">(F8/F18)*100</f>
        <v>87.2284197002336</v>
      </c>
      <c r="G26" s="35" t="n">
        <f aca="false">(G8/G18)*100</f>
        <v>86.9010733180993</v>
      </c>
      <c r="H26" s="35" t="n">
        <f aca="false">(H8/H18)*100</f>
        <v>85.878139076987</v>
      </c>
      <c r="I26" s="35" t="n">
        <f aca="false">(I8/I18)*100</f>
        <v>84.3952978820384</v>
      </c>
      <c r="J26" s="35" t="n">
        <f aca="false">(J8/J18)*100</f>
        <v>83.9986412642118</v>
      </c>
      <c r="K26" s="35" t="n">
        <f aca="false">(K8/K18)*100</f>
        <v>82.5807169106044</v>
      </c>
      <c r="L26" s="35" t="n">
        <f aca="false">(L8/L18)*100</f>
        <v>82.970443329527</v>
      </c>
      <c r="M26" s="35" t="n">
        <f aca="false">(M8/M18)*100</f>
        <v>84.1326532968696</v>
      </c>
      <c r="N26" s="35" t="n">
        <f aca="false">(N8/N18)*100</f>
        <v>84.3141881643307</v>
      </c>
      <c r="O26" s="35" t="n">
        <f aca="false">(O8/O18)*100</f>
        <v>83.6047927256086</v>
      </c>
      <c r="P26" s="35" t="n">
        <f aca="false">(P8/P18)*100</f>
        <v>84.8027198430197</v>
      </c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</row>
    <row r="27" customFormat="false" ht="18.95" hidden="false" customHeight="true" outlineLevel="0" collapsed="false">
      <c r="A27" s="2"/>
      <c r="B27" s="26" t="s">
        <v>45</v>
      </c>
      <c r="C27" s="27"/>
      <c r="D27" s="35" t="n">
        <f aca="false">(D9/D19)*100</f>
        <v>87.2109468326712</v>
      </c>
      <c r="E27" s="35" t="n">
        <f aca="false">(E9/E19)*100</f>
        <v>91.4778658020353</v>
      </c>
      <c r="F27" s="35" t="n">
        <f aca="false">(F9/F19)*100</f>
        <v>89.8056561358066</v>
      </c>
      <c r="G27" s="35" t="n">
        <f aca="false">(G9/G19)*100</f>
        <v>93.1261845602185</v>
      </c>
      <c r="H27" s="35" t="n">
        <f aca="false">(H9/H19)*100</f>
        <v>93.0173742381948</v>
      </c>
      <c r="I27" s="35" t="n">
        <f aca="false">(I9/I19)*100</f>
        <v>92.6218893816174</v>
      </c>
      <c r="J27" s="35" t="n">
        <f aca="false">(J9/J19)*100</f>
        <v>91.0017215410454</v>
      </c>
      <c r="K27" s="35" t="n">
        <f aca="false">(K9/K19)*100</f>
        <v>89.1840105452435</v>
      </c>
      <c r="L27" s="35" t="n">
        <f aca="false">(L9/L19)*100</f>
        <v>88.6066998461452</v>
      </c>
      <c r="M27" s="35" t="n">
        <f aca="false">(M9/M19)*100</f>
        <v>86.9175179022972</v>
      </c>
      <c r="N27" s="35" t="n">
        <f aca="false">(N9/N19)*100</f>
        <v>87.284618589698</v>
      </c>
      <c r="O27" s="35" t="n">
        <f aca="false">(O9/O19)*100</f>
        <v>87.5633518511137</v>
      </c>
      <c r="P27" s="35" t="n">
        <f aca="false">(P9/P19)*100</f>
        <v>83.3278399831682</v>
      </c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</row>
    <row r="28" customFormat="false" ht="18.95" hidden="false" customHeight="true" outlineLevel="0" collapsed="false">
      <c r="A28" s="2"/>
      <c r="B28" s="26" t="s">
        <v>46</v>
      </c>
      <c r="C28" s="27"/>
      <c r="D28" s="35" t="n">
        <f aca="false">(D10/D20)*100</f>
        <v>87.4482948230004</v>
      </c>
      <c r="E28" s="35" t="n">
        <f aca="false">(E10/E20)*100</f>
        <v>84.6021806218459</v>
      </c>
      <c r="F28" s="35" t="n">
        <f aca="false">(F10/F20)*100</f>
        <v>85.4583767684952</v>
      </c>
      <c r="G28" s="35" t="n">
        <f aca="false">(G10/G20)*100</f>
        <v>87.031262059902</v>
      </c>
      <c r="H28" s="35" t="n">
        <f aca="false">(H10/H20)*100</f>
        <v>84.4772611343237</v>
      </c>
      <c r="I28" s="35" t="n">
        <f aca="false">(I10/I20)*100</f>
        <v>86.7860984509294</v>
      </c>
      <c r="J28" s="35" t="n">
        <f aca="false">(J10/J20)*100</f>
        <v>84.9049468563611</v>
      </c>
      <c r="K28" s="35" t="n">
        <f aca="false">(K10/K20)*100</f>
        <v>84.7175517403316</v>
      </c>
      <c r="L28" s="35" t="n">
        <f aca="false">(L10/L20)*100</f>
        <v>82.9368935170062</v>
      </c>
      <c r="M28" s="35" t="n">
        <f aca="false">(M10/M20)*100</f>
        <v>81.1217624964372</v>
      </c>
      <c r="N28" s="35" t="n">
        <f aca="false">(N10/N20)*100</f>
        <v>82.7687008841657</v>
      </c>
      <c r="O28" s="35" t="n">
        <f aca="false">(O10/O20)*100</f>
        <v>83.038242369683</v>
      </c>
      <c r="P28" s="35" t="n">
        <f aca="false">(P10/P20)*100</f>
        <v>83.0597365262452</v>
      </c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</row>
    <row r="29" customFormat="false" ht="21.95" hidden="false" customHeight="true" outlineLevel="0" collapsed="false">
      <c r="A29" s="2"/>
      <c r="B29" s="33"/>
      <c r="C29" s="3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8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</row>
    <row r="30" customFormat="false" ht="20.1" hidden="false" customHeight="true" outlineLevel="0" collapsed="false">
      <c r="A30" s="39"/>
      <c r="B30" s="8" t="s">
        <v>47</v>
      </c>
      <c r="C30" s="40"/>
      <c r="D30" s="10"/>
      <c r="E30" s="10"/>
      <c r="F30" s="10"/>
      <c r="G30" s="10"/>
      <c r="H30" s="10"/>
      <c r="I30" s="10"/>
      <c r="J30" s="10"/>
      <c r="K30" s="10"/>
      <c r="L30" s="41"/>
      <c r="M30" s="41"/>
      <c r="N30" s="41"/>
      <c r="O30" s="41"/>
      <c r="P30" s="41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</row>
    <row r="31" customFormat="false" ht="19.5" hidden="false" customHeight="true" outlineLevel="0" collapsed="false">
      <c r="A31" s="2"/>
      <c r="B31" s="44" t="s">
        <v>2</v>
      </c>
      <c r="C31" s="12" t="s">
        <v>3</v>
      </c>
      <c r="D31" s="45" t="s">
        <v>4</v>
      </c>
      <c r="E31" s="46" t="s">
        <v>5</v>
      </c>
      <c r="F31" s="46" t="s">
        <v>6</v>
      </c>
      <c r="G31" s="46" t="s">
        <v>7</v>
      </c>
      <c r="H31" s="46" t="s">
        <v>8</v>
      </c>
      <c r="I31" s="46" t="s">
        <v>9</v>
      </c>
      <c r="J31" s="46" t="s">
        <v>10</v>
      </c>
      <c r="K31" s="46" t="s">
        <v>11</v>
      </c>
      <c r="L31" s="46" t="s">
        <v>12</v>
      </c>
      <c r="M31" s="46" t="s">
        <v>13</v>
      </c>
      <c r="N31" s="46" t="s">
        <v>14</v>
      </c>
      <c r="O31" s="46" t="s">
        <v>15</v>
      </c>
      <c r="P31" s="46" t="s">
        <v>16</v>
      </c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</row>
    <row r="32" customFormat="false" ht="20.1" hidden="false" customHeight="true" outlineLevel="0" collapsed="false">
      <c r="A32" s="39"/>
      <c r="B32" s="47" t="s">
        <v>17</v>
      </c>
      <c r="C32" s="27" t="s">
        <v>19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</row>
    <row r="33" customFormat="false" ht="20.1" hidden="false" customHeight="true" outlineLevel="0" collapsed="false">
      <c r="A33" s="39"/>
      <c r="B33" s="49" t="s">
        <v>18</v>
      </c>
      <c r="C33" s="40"/>
      <c r="D33" s="50" t="s">
        <v>48</v>
      </c>
      <c r="E33" s="50" t="s">
        <v>48</v>
      </c>
      <c r="F33" s="50" t="s">
        <v>48</v>
      </c>
      <c r="G33" s="50" t="s">
        <v>48</v>
      </c>
      <c r="H33" s="50" t="s">
        <v>48</v>
      </c>
      <c r="I33" s="50" t="s">
        <v>48</v>
      </c>
      <c r="J33" s="50" t="s">
        <v>48</v>
      </c>
      <c r="K33" s="50" t="s">
        <v>48</v>
      </c>
      <c r="L33" s="50" t="s">
        <v>48</v>
      </c>
      <c r="M33" s="50" t="s">
        <v>48</v>
      </c>
      <c r="N33" s="50" t="s">
        <v>48</v>
      </c>
      <c r="O33" s="50" t="s">
        <v>48</v>
      </c>
      <c r="P33" s="50" t="s">
        <v>48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</row>
    <row r="34" customFormat="false" ht="20.1" hidden="false" customHeight="true" outlineLevel="0" collapsed="false">
      <c r="A34" s="39"/>
      <c r="B34" s="49" t="s">
        <v>21</v>
      </c>
      <c r="C34" s="40"/>
      <c r="D34" s="50" t="s">
        <v>48</v>
      </c>
      <c r="E34" s="50" t="s">
        <v>48</v>
      </c>
      <c r="F34" s="50" t="s">
        <v>48</v>
      </c>
      <c r="G34" s="50" t="s">
        <v>48</v>
      </c>
      <c r="H34" s="50" t="s">
        <v>48</v>
      </c>
      <c r="I34" s="50" t="s">
        <v>48</v>
      </c>
      <c r="J34" s="50" t="s">
        <v>48</v>
      </c>
      <c r="K34" s="50" t="s">
        <v>48</v>
      </c>
      <c r="L34" s="50" t="s">
        <v>48</v>
      </c>
      <c r="M34" s="50" t="s">
        <v>48</v>
      </c>
      <c r="N34" s="50" t="s">
        <v>48</v>
      </c>
      <c r="O34" s="50" t="s">
        <v>48</v>
      </c>
      <c r="P34" s="50" t="s">
        <v>48</v>
      </c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</row>
    <row r="35" customFormat="false" ht="20.1" hidden="false" customHeight="true" outlineLevel="0" collapsed="false">
      <c r="A35" s="39"/>
      <c r="B35" s="49" t="s">
        <v>22</v>
      </c>
      <c r="C35" s="40"/>
      <c r="D35" s="50" t="s">
        <v>48</v>
      </c>
      <c r="E35" s="50" t="n">
        <f aca="false">(E7/D7-1)*100</f>
        <v>-2.68336154416891</v>
      </c>
      <c r="F35" s="50" t="n">
        <f aca="false">(F7/E7-1)*100</f>
        <v>1.80511973548239</v>
      </c>
      <c r="G35" s="50" t="n">
        <f aca="false">(G7/F7-1)*100</f>
        <v>0.821763063950787</v>
      </c>
      <c r="H35" s="50" t="n">
        <f aca="false">(H7/G7-1)*100</f>
        <v>-3.7718630385945</v>
      </c>
      <c r="I35" s="50" t="n">
        <f aca="false">(I7/H7-1)*100</f>
        <v>2.48148185192809</v>
      </c>
      <c r="J35" s="50" t="n">
        <f aca="false">(J7/I7-1)*100</f>
        <v>-3.23707685535939</v>
      </c>
      <c r="K35" s="50" t="n">
        <f aca="false">(K7/J7-1)*100</f>
        <v>-6.55948869884887</v>
      </c>
      <c r="L35" s="50" t="n">
        <f aca="false">(L7/K7-1)*100</f>
        <v>-1.93936709594679</v>
      </c>
      <c r="M35" s="50" t="n">
        <f aca="false">(M7/L7-1)*100</f>
        <v>-0.320405941875868</v>
      </c>
      <c r="N35" s="50" t="n">
        <f aca="false">(N7/M7-1)*100</f>
        <v>0.249809670916812</v>
      </c>
      <c r="O35" s="50" t="n">
        <f aca="false">(O7/N7-1)*100</f>
        <v>0.908589479793087</v>
      </c>
      <c r="P35" s="50" t="n">
        <f aca="false">(P7/O7-1)*100</f>
        <v>2.53007863785577</v>
      </c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</row>
    <row r="36" customFormat="false" ht="20.1" hidden="false" customHeight="true" outlineLevel="0" collapsed="false">
      <c r="A36" s="39"/>
      <c r="B36" s="49" t="s">
        <v>24</v>
      </c>
      <c r="C36" s="40"/>
      <c r="D36" s="50" t="s">
        <v>48</v>
      </c>
      <c r="E36" s="50" t="n">
        <f aca="false">(E8/D8-1)*100</f>
        <v>-2.47030663734447</v>
      </c>
      <c r="F36" s="50" t="n">
        <f aca="false">(F8/E8-1)*100</f>
        <v>-0.280649668999911</v>
      </c>
      <c r="G36" s="50" t="n">
        <f aca="false">(G8/F8-1)*100</f>
        <v>-1.19774878750678</v>
      </c>
      <c r="H36" s="50" t="n">
        <f aca="false">(H8/G8-1)*100</f>
        <v>-2.00158817763333</v>
      </c>
      <c r="I36" s="50" t="n">
        <f aca="false">(I8/H8-1)*100</f>
        <v>-2.40391163522494</v>
      </c>
      <c r="J36" s="50" t="n">
        <f aca="false">(J8/I8-1)*100</f>
        <v>-1.20000073860874</v>
      </c>
      <c r="K36" s="50" t="n">
        <f aca="false">(K8/J8-1)*100</f>
        <v>-2.13276372057827</v>
      </c>
      <c r="L36" s="50" t="n">
        <f aca="false">(L8/K8-1)*100</f>
        <v>-2.91502226778871</v>
      </c>
      <c r="M36" s="50" t="n">
        <f aca="false">(M8/L8-1)*100</f>
        <v>1.60792971954875</v>
      </c>
      <c r="N36" s="50" t="n">
        <f aca="false">(N8/M8-1)*100</f>
        <v>0.919699081704017</v>
      </c>
      <c r="O36" s="50" t="n">
        <f aca="false">(O8/N8-1)*100</f>
        <v>-1.10655195436925</v>
      </c>
      <c r="P36" s="50" t="n">
        <f aca="false">(P8/O8-1)*100</f>
        <v>1.46383377871904</v>
      </c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</row>
    <row r="37" customFormat="false" ht="20.1" hidden="false" customHeight="true" outlineLevel="0" collapsed="false">
      <c r="A37" s="7"/>
      <c r="B37" s="49" t="s">
        <v>25</v>
      </c>
      <c r="C37" s="51"/>
      <c r="D37" s="50" t="s">
        <v>48</v>
      </c>
      <c r="E37" s="50" t="n">
        <f aca="false">(E9/D9-1)*100</f>
        <v>4.71032268526992</v>
      </c>
      <c r="F37" s="50" t="n">
        <f aca="false">(F9/E9-1)*100</f>
        <v>-2.33036480829695</v>
      </c>
      <c r="G37" s="50" t="n">
        <f aca="false">(G9/F9-1)*100</f>
        <v>3.69780153101393</v>
      </c>
      <c r="H37" s="50" t="n">
        <f aca="false">(H9/G9-1)*100</f>
        <v>1.20669834356018</v>
      </c>
      <c r="I37" s="50" t="n">
        <f aca="false">(I9/H9-1)*100</f>
        <v>-0.229839973646162</v>
      </c>
      <c r="J37" s="50" t="n">
        <f aca="false">(J9/I9-1)*100</f>
        <v>-1.30835921984968</v>
      </c>
      <c r="K37" s="50" t="n">
        <f aca="false">(K9/J9-1)*100</f>
        <v>-4.23251064145856</v>
      </c>
      <c r="L37" s="50" t="n">
        <f aca="false">(L9/K9-1)*100</f>
        <v>-2.05936008191366</v>
      </c>
      <c r="M37" s="50" t="n">
        <f aca="false">(M9/L9-1)*100</f>
        <v>-1.91340191397087</v>
      </c>
      <c r="N37" s="50" t="n">
        <f aca="false">(N9/M9-1)*100</f>
        <v>1.13751009350813</v>
      </c>
      <c r="O37" s="50" t="n">
        <f aca="false">(O9/N9-1)*100</f>
        <v>1.12686360273451</v>
      </c>
      <c r="P37" s="50" t="n">
        <f aca="false">(P9/O9-1)*100</f>
        <v>-2.04937148245397</v>
      </c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</row>
    <row r="38" customFormat="false" ht="20.1" hidden="false" customHeight="true" outlineLevel="0" collapsed="false">
      <c r="A38" s="7"/>
      <c r="B38" s="49" t="s">
        <v>26</v>
      </c>
      <c r="C38" s="51"/>
      <c r="D38" s="50" t="s">
        <v>48</v>
      </c>
      <c r="E38" s="50" t="n">
        <f aca="false">(E10/D10-1)*100</f>
        <v>-3.05595902918022</v>
      </c>
      <c r="F38" s="50" t="n">
        <f aca="false">(F10/E10-1)*100</f>
        <v>1.45466978769453</v>
      </c>
      <c r="G38" s="50" t="n">
        <f aca="false">(G10/F10-1)*100</f>
        <v>1.44851189035082</v>
      </c>
      <c r="H38" s="50" t="n">
        <f aca="false">(H10/G10-1)*100</f>
        <v>-3.17702889313081</v>
      </c>
      <c r="I38" s="50" t="n">
        <f aca="false">(I10/H10-1)*100</f>
        <v>3.07099675293736</v>
      </c>
      <c r="J38" s="50" t="n">
        <f aca="false">(J10/I10-1)*100</f>
        <v>-1.75049008897199</v>
      </c>
      <c r="K38" s="50" t="n">
        <f aca="false">(K10/J10-1)*100</f>
        <v>-4.14942801418002</v>
      </c>
      <c r="L38" s="50" t="n">
        <f aca="false">(L10/K10-1)*100</f>
        <v>-3.6708417372942</v>
      </c>
      <c r="M38" s="50" t="n">
        <f aca="false">(M10/L10-1)*100</f>
        <v>-0.753437823141345</v>
      </c>
      <c r="N38" s="50" t="n">
        <f aca="false">(N10/M10-1)*100</f>
        <v>0.945604006454692</v>
      </c>
      <c r="O38" s="50" t="n">
        <f aca="false">(O10/N10-1)*100</f>
        <v>0.327833075289941</v>
      </c>
      <c r="P38" s="50" t="n">
        <f aca="false">(P10/O10-1)*100</f>
        <v>1.16161253382743</v>
      </c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</row>
    <row r="39" customFormat="false" ht="20.1" hidden="false" customHeight="true" outlineLevel="0" collapsed="false">
      <c r="A39" s="7"/>
      <c r="B39" s="49" t="s">
        <v>27</v>
      </c>
      <c r="C39" s="51"/>
      <c r="D39" s="50" t="s">
        <v>48</v>
      </c>
      <c r="E39" s="50" t="n">
        <f aca="false">(E11/D11-1)*100</f>
        <v>-0.153904344537048</v>
      </c>
      <c r="F39" s="50" t="n">
        <f aca="false">(F11/E11-1)*100</f>
        <v>-0.18010398024898</v>
      </c>
      <c r="G39" s="50" t="n">
        <f aca="false">(G11/F11-1)*100</f>
        <v>-0.230484475422899</v>
      </c>
      <c r="H39" s="50" t="n">
        <f aca="false">(H11/G11-1)*100</f>
        <v>-0.475478429675102</v>
      </c>
      <c r="I39" s="50" t="n">
        <f aca="false">(I11/H11-1)*100</f>
        <v>-0.415642524365256</v>
      </c>
      <c r="J39" s="50" t="n">
        <f aca="false">(J11/I11-1)*100</f>
        <v>-0.633593001692334</v>
      </c>
      <c r="K39" s="50" t="n">
        <f aca="false">(K11/J11-1)*100</f>
        <v>-0.721540840976331</v>
      </c>
      <c r="L39" s="50" t="n">
        <f aca="false">(L11/K11-1)*100</f>
        <v>-0.703307760030181</v>
      </c>
      <c r="M39" s="50" t="n">
        <f aca="false">(M11/L11-1)*100</f>
        <v>-0.585005682864093</v>
      </c>
      <c r="N39" s="50" t="n">
        <f aca="false">(N11/M11-1)*100</f>
        <v>-0.539014417319128</v>
      </c>
      <c r="O39" s="50" t="n">
        <f aca="false">(O11/N11-1)*100</f>
        <v>-0.633652949475139</v>
      </c>
      <c r="P39" s="50" t="n">
        <f aca="false">(P11/O11-1)*100</f>
        <v>-0.711088651458269</v>
      </c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</row>
    <row r="40" customFormat="false" ht="20.1" hidden="false" customHeight="true" outlineLevel="0" collapsed="false">
      <c r="A40" s="7"/>
      <c r="B40" s="49" t="s">
        <v>29</v>
      </c>
      <c r="C40" s="51"/>
      <c r="D40" s="50" t="s">
        <v>48</v>
      </c>
      <c r="E40" s="52" t="n">
        <f aca="false">(E12/D12-1)*100</f>
        <v>-1.56538801017349</v>
      </c>
      <c r="F40" s="52" t="n">
        <f aca="false">(F12/E12-1)*100</f>
        <v>-0.823259984565827</v>
      </c>
      <c r="G40" s="52" t="n">
        <f aca="false">(G12/F12-1)*100</f>
        <v>-0.601069828688794</v>
      </c>
      <c r="H40" s="52" t="n">
        <f aca="false">(H12/G12-1)*100</f>
        <v>-0.589174901592893</v>
      </c>
      <c r="I40" s="52" t="n">
        <f aca="false">(I12/H12-1)*100</f>
        <v>-0.534324618145998</v>
      </c>
      <c r="J40" s="52" t="n">
        <f aca="false">(J12/I12-1)*100</f>
        <v>-2.05614905558174</v>
      </c>
      <c r="K40" s="52" t="n">
        <f aca="false">(K12/J12-1)*100</f>
        <v>-0.771330209178733</v>
      </c>
      <c r="L40" s="52" t="n">
        <f aca="false">(L12/K12-1)*100</f>
        <v>-0.154014095422783</v>
      </c>
      <c r="M40" s="52" t="n">
        <f aca="false">(M12/L12-1)*100</f>
        <v>-2.98924532290455</v>
      </c>
      <c r="N40" s="52" t="n">
        <f aca="false">(N12/M12-1)*100</f>
        <v>-1.04016996819906</v>
      </c>
      <c r="O40" s="52" t="n">
        <f aca="false">(O12/N12-1)*100</f>
        <v>-1.19388811857684</v>
      </c>
      <c r="P40" s="52" t="n">
        <f aca="false">(P12/O12-1)*100</f>
        <v>-0.528245646413184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</row>
    <row r="41" customFormat="false" ht="20.1" hidden="false" customHeight="true" outlineLevel="0" collapsed="false">
      <c r="A41" s="7"/>
      <c r="B41" s="49" t="s">
        <v>30</v>
      </c>
      <c r="C41" s="51"/>
      <c r="D41" s="50" t="s">
        <v>48</v>
      </c>
      <c r="E41" s="52" t="n">
        <f aca="false">(E13/D13-1)*100</f>
        <v>-1.11750027123793</v>
      </c>
      <c r="F41" s="52" t="n">
        <f aca="false">(F13/E13-1)*100</f>
        <v>-0.404009530079308</v>
      </c>
      <c r="G41" s="52" t="n">
        <f aca="false">(G13/F13-1)*100</f>
        <v>-0.0393451394981925</v>
      </c>
      <c r="H41" s="52" t="n">
        <f aca="false">(H13/G13-1)*100</f>
        <v>0.416829029248889</v>
      </c>
      <c r="I41" s="52" t="n">
        <f aca="false">(I13/H13-1)*100</f>
        <v>0.489965506428347</v>
      </c>
      <c r="J41" s="52" t="n">
        <f aca="false">(J13/I13-1)*100</f>
        <v>-1.48574326169209</v>
      </c>
      <c r="K41" s="52" t="n">
        <f aca="false">(K13/J13-1)*100</f>
        <v>0.0918589964404637</v>
      </c>
      <c r="L41" s="52" t="n">
        <f aca="false">(L13/K13-1)*100</f>
        <v>0.620665920337982</v>
      </c>
      <c r="M41" s="52" t="n">
        <f aca="false">(M13/L13-1)*100</f>
        <v>-2.4590937325544</v>
      </c>
      <c r="N41" s="52" t="n">
        <f aca="false">(N13/M13-1)*100</f>
        <v>-0.735166682116994</v>
      </c>
      <c r="O41" s="52" t="n">
        <f aca="false">(O13/N13-1)*100</f>
        <v>-0.646410836314326</v>
      </c>
      <c r="P41" s="52" t="n">
        <f aca="false">(P13/O13-1)*100</f>
        <v>-0.0980828882141127</v>
      </c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</row>
    <row r="42" customFormat="false" ht="20.1" hidden="false" customHeight="true" outlineLevel="0" collapsed="false">
      <c r="A42" s="7"/>
      <c r="B42" s="32" t="s">
        <v>31</v>
      </c>
      <c r="C42" s="53" t="s">
        <v>19</v>
      </c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</row>
    <row r="43" customFormat="false" ht="20.1" hidden="false" customHeight="true" outlineLevel="0" collapsed="false">
      <c r="A43" s="7"/>
      <c r="B43" s="49" t="s">
        <v>32</v>
      </c>
      <c r="C43" s="51"/>
      <c r="D43" s="55" t="s">
        <v>48</v>
      </c>
      <c r="E43" s="55" t="s">
        <v>48</v>
      </c>
      <c r="F43" s="55" t="s">
        <v>48</v>
      </c>
      <c r="G43" s="55" t="s">
        <v>48</v>
      </c>
      <c r="H43" s="55" t="s">
        <v>48</v>
      </c>
      <c r="I43" s="55" t="s">
        <v>48</v>
      </c>
      <c r="J43" s="55" t="s">
        <v>48</v>
      </c>
      <c r="K43" s="55" t="s">
        <v>48</v>
      </c>
      <c r="L43" s="55" t="s">
        <v>48</v>
      </c>
      <c r="M43" s="55" t="s">
        <v>48</v>
      </c>
      <c r="N43" s="55" t="s">
        <v>48</v>
      </c>
      <c r="O43" s="55" t="s">
        <v>48</v>
      </c>
      <c r="P43" s="55" t="s">
        <v>48</v>
      </c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</row>
    <row r="44" customFormat="false" ht="20.1" hidden="false" customHeight="true" outlineLevel="0" collapsed="false">
      <c r="A44" s="7"/>
      <c r="B44" s="49" t="s">
        <v>33</v>
      </c>
      <c r="C44" s="51"/>
      <c r="D44" s="50" t="s">
        <v>48</v>
      </c>
      <c r="E44" s="50" t="s">
        <v>48</v>
      </c>
      <c r="F44" s="50" t="s">
        <v>48</v>
      </c>
      <c r="G44" s="50" t="s">
        <v>48</v>
      </c>
      <c r="H44" s="50" t="s">
        <v>48</v>
      </c>
      <c r="I44" s="50" t="s">
        <v>48</v>
      </c>
      <c r="J44" s="50" t="s">
        <v>48</v>
      </c>
      <c r="K44" s="50" t="s">
        <v>48</v>
      </c>
      <c r="L44" s="50" t="s">
        <v>48</v>
      </c>
      <c r="M44" s="50" t="s">
        <v>48</v>
      </c>
      <c r="N44" s="50" t="s">
        <v>48</v>
      </c>
      <c r="O44" s="50" t="s">
        <v>48</v>
      </c>
      <c r="P44" s="50" t="s">
        <v>48</v>
      </c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</row>
    <row r="45" customFormat="false" ht="20.1" hidden="false" customHeight="true" outlineLevel="0" collapsed="false">
      <c r="A45" s="7"/>
      <c r="B45" s="49" t="s">
        <v>34</v>
      </c>
      <c r="C45" s="51"/>
      <c r="D45" s="50" t="s">
        <v>48</v>
      </c>
      <c r="E45" s="50" t="n">
        <f aca="false">(E17/D17-1)*100</f>
        <v>-0.971210544571621</v>
      </c>
      <c r="F45" s="50" t="n">
        <f aca="false">(F17/E17-1)*100</f>
        <v>0.980735551663758</v>
      </c>
      <c r="G45" s="50" t="n">
        <f aca="false">(G17/F17-1)*100</f>
        <v>0.485605272285805</v>
      </c>
      <c r="H45" s="50" t="n">
        <f aca="false">(H17/G17-1)*100</f>
        <v>1.0700724887815</v>
      </c>
      <c r="I45" s="50" t="n">
        <f aca="false">(I17/H17-1)*100</f>
        <v>0.990437158469937</v>
      </c>
      <c r="J45" s="50" t="n">
        <f aca="false">(J17/I17-1)*100</f>
        <v>0.710179235711861</v>
      </c>
      <c r="K45" s="50" t="n">
        <f aca="false">(K17/J17-1)*100</f>
        <v>-6.88381464069846</v>
      </c>
      <c r="L45" s="50" t="n">
        <f aca="false">(L17/K17-1)*100</f>
        <v>-2.99314821492968</v>
      </c>
      <c r="M45" s="50" t="n">
        <f aca="false">(M17/L17-1)*100</f>
        <v>2.41635687732342</v>
      </c>
      <c r="N45" s="50" t="n">
        <f aca="false">(N17/M17-1)*100</f>
        <v>-0.653357531760435</v>
      </c>
      <c r="O45" s="50" t="n">
        <f aca="false">(O17/N17-1)*100</f>
        <v>0.876872488125691</v>
      </c>
      <c r="P45" s="50" t="n">
        <f aca="false">(P17/O17-1)*100</f>
        <v>3.04237595074248</v>
      </c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</row>
    <row r="46" customFormat="false" ht="20.1" hidden="false" customHeight="true" outlineLevel="0" collapsed="false">
      <c r="A46" s="7"/>
      <c r="B46" s="49" t="s">
        <v>35</v>
      </c>
      <c r="C46" s="51"/>
      <c r="D46" s="50" t="s">
        <v>48</v>
      </c>
      <c r="E46" s="50" t="n">
        <f aca="false">(E18/D18-1)*100</f>
        <v>-2.41920576433375</v>
      </c>
      <c r="F46" s="50" t="n">
        <f aca="false">(F18/E18-1)*100</f>
        <v>-2.50202374025974</v>
      </c>
      <c r="G46" s="50" t="n">
        <f aca="false">(G18/F18-1)*100</f>
        <v>-0.825572032419508</v>
      </c>
      <c r="H46" s="50" t="n">
        <f aca="false">(H18/G18-1)*100</f>
        <v>-0.834283761105892</v>
      </c>
      <c r="I46" s="50" t="n">
        <f aca="false">(I18/H18-1)*100</f>
        <v>-0.689130078373179</v>
      </c>
      <c r="J46" s="50" t="n">
        <f aca="false">(J18/I18-1)*100</f>
        <v>-0.733449459225155</v>
      </c>
      <c r="K46" s="50" t="n">
        <f aca="false">(K18/J18-1)*100</f>
        <v>-0.452367340742332</v>
      </c>
      <c r="L46" s="50" t="n">
        <f aca="false">(L18/K18-1)*100</f>
        <v>-3.37104707836469</v>
      </c>
      <c r="M46" s="50" t="n">
        <f aca="false">(M18/L18-1)*100</f>
        <v>0.204315973237712</v>
      </c>
      <c r="N46" s="50" t="n">
        <f aca="false">(N18/M18-1)*100</f>
        <v>0.702411284763982</v>
      </c>
      <c r="O46" s="50" t="n">
        <f aca="false">(O18/N18-1)*100</f>
        <v>-0.267430671055646</v>
      </c>
      <c r="P46" s="50" t="n">
        <f aca="false">(P18/O18-1)*100</f>
        <v>0.0305510002300613</v>
      </c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</row>
    <row r="47" customFormat="false" ht="20.1" hidden="false" customHeight="true" outlineLevel="0" collapsed="false">
      <c r="A47" s="7"/>
      <c r="B47" s="49" t="s">
        <v>36</v>
      </c>
      <c r="C47" s="51"/>
      <c r="D47" s="50" t="s">
        <v>48</v>
      </c>
      <c r="E47" s="50" t="n">
        <f aca="false">(E19/D19-1)*100</f>
        <v>-0.173814676667472</v>
      </c>
      <c r="F47" s="50" t="n">
        <f aca="false">(F19/E19-1)*100</f>
        <v>-0.511725369622706</v>
      </c>
      <c r="G47" s="50" t="n">
        <f aca="false">(G19/F19-1)*100</f>
        <v>0.000329126675313596</v>
      </c>
      <c r="H47" s="50" t="n">
        <f aca="false">(H19/G19-1)*100</f>
        <v>1.32508841345742</v>
      </c>
      <c r="I47" s="50" t="n">
        <f aca="false">(I19/H19-1)*100</f>
        <v>0.196167179653783</v>
      </c>
      <c r="J47" s="50" t="n">
        <f aca="false">(J19/I19-1)*100</f>
        <v>0.448717677351285</v>
      </c>
      <c r="K47" s="50" t="n">
        <f aca="false">(K19/J19-1)*100</f>
        <v>-2.28061794922483</v>
      </c>
      <c r="L47" s="50" t="n">
        <f aca="false">(L19/K19-1)*100</f>
        <v>-1.42123475505433</v>
      </c>
      <c r="M47" s="50" t="n">
        <f aca="false">(M19/L19-1)*100</f>
        <v>-0.00715660900669768</v>
      </c>
      <c r="N47" s="50" t="n">
        <f aca="false">(N19/M19-1)*100</f>
        <v>0.712147067613955</v>
      </c>
      <c r="O47" s="50" t="n">
        <f aca="false">(O19/N19-1)*100</f>
        <v>0.804954722902518</v>
      </c>
      <c r="P47" s="50" t="n">
        <f aca="false">(P19/O19-1)*100</f>
        <v>2.92940931448729</v>
      </c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</row>
    <row r="48" customFormat="false" ht="20.1" hidden="false" customHeight="true" outlineLevel="0" collapsed="false">
      <c r="A48" s="7"/>
      <c r="B48" s="49" t="s">
        <v>37</v>
      </c>
      <c r="C48" s="51"/>
      <c r="D48" s="50" t="s">
        <v>48</v>
      </c>
      <c r="E48" s="50" t="n">
        <f aca="false">(E20/D20-1)*100</f>
        <v>0.205349481975414</v>
      </c>
      <c r="F48" s="50" t="n">
        <f aca="false">(F20/E20-1)*100</f>
        <v>0.438208902097315</v>
      </c>
      <c r="G48" s="50" t="n">
        <f aca="false">(G20/F20-1)*100</f>
        <v>-0.384931270310285</v>
      </c>
      <c r="H48" s="50" t="n">
        <f aca="false">(H20/G20-1)*100</f>
        <v>-0.249780134071453</v>
      </c>
      <c r="I48" s="50" t="n">
        <f aca="false">(I20/H20-1)*100</f>
        <v>0.328919763527735</v>
      </c>
      <c r="J48" s="50" t="n">
        <f aca="false">(J20/I20-1)*100</f>
        <v>0.426323266171669</v>
      </c>
      <c r="K48" s="50" t="n">
        <f aca="false">(K20/J20-1)*100</f>
        <v>-3.93740667161536</v>
      </c>
      <c r="L48" s="50" t="n">
        <f aca="false">(L20/K20-1)*100</f>
        <v>-1.60265108615379</v>
      </c>
      <c r="M48" s="50" t="n">
        <f aca="false">(M20/L20-1)*100</f>
        <v>1.46724264715741</v>
      </c>
      <c r="N48" s="50" t="n">
        <f aca="false">(N20/M20-1)*100</f>
        <v>-1.06301988802134</v>
      </c>
      <c r="O48" s="50" t="n">
        <f aca="false">(O20/N20-1)*100</f>
        <v>0.002169713516742</v>
      </c>
      <c r="P48" s="50" t="n">
        <f aca="false">(P20/O20-1)*100</f>
        <v>1.13543398295761</v>
      </c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</row>
    <row r="49" customFormat="false" ht="20.1" hidden="false" customHeight="true" outlineLevel="0" collapsed="false">
      <c r="A49" s="7"/>
      <c r="B49" s="49" t="s">
        <v>38</v>
      </c>
      <c r="C49" s="51"/>
      <c r="D49" s="50" t="s">
        <v>48</v>
      </c>
      <c r="E49" s="50" t="n">
        <f aca="false">(E21/D21-1)*100</f>
        <v>0.186306108010381</v>
      </c>
      <c r="F49" s="50" t="n">
        <f aca="false">(F21/E21-1)*100</f>
        <v>0.185175013927363</v>
      </c>
      <c r="G49" s="50" t="n">
        <f aca="false">(G21/F21-1)*100</f>
        <v>0.0556064628807196</v>
      </c>
      <c r="H49" s="50" t="n">
        <f aca="false">(H21/G21-1)*100</f>
        <v>0.00547928049219326</v>
      </c>
      <c r="I49" s="50" t="n">
        <f aca="false">(I21/H21-1)*100</f>
        <v>0.090011818943192</v>
      </c>
      <c r="J49" s="50" t="n">
        <f aca="false">(J21/I21-1)*100</f>
        <v>0.0985329537990021</v>
      </c>
      <c r="K49" s="50" t="n">
        <f aca="false">(K21/J21-1)*100</f>
        <v>0.0398431274511335</v>
      </c>
      <c r="L49" s="50" t="n">
        <f aca="false">(L21/K21-1)*100</f>
        <v>-0.0171803862463182</v>
      </c>
      <c r="M49" s="50" t="n">
        <f aca="false">(M21/L21-1)*100</f>
        <v>-0.000781060836829717</v>
      </c>
      <c r="N49" s="50" t="n">
        <f aca="false">(N21/M21-1)*100</f>
        <v>-0.224947277981724</v>
      </c>
      <c r="O49" s="50" t="n">
        <f aca="false">(O21/N21-1)*100</f>
        <v>-0.192575660315319</v>
      </c>
      <c r="P49" s="50" t="n">
        <f aca="false">(P21/O21-1)*100</f>
        <v>-0.169417079751522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</row>
    <row r="50" customFormat="false" ht="20.1" hidden="false" customHeight="true" outlineLevel="0" collapsed="false">
      <c r="A50" s="7"/>
      <c r="B50" s="49" t="s">
        <v>40</v>
      </c>
      <c r="C50" s="51"/>
      <c r="D50" s="50" t="s">
        <v>48</v>
      </c>
      <c r="E50" s="50" t="n">
        <f aca="false">(E22/D22-1)*100</f>
        <v>-0.941252341614718</v>
      </c>
      <c r="F50" s="50" t="n">
        <f aca="false">(F22/E22-1)*100</f>
        <v>0.339466464123506</v>
      </c>
      <c r="G50" s="50" t="n">
        <f aca="false">(G22/F22-1)*100</f>
        <v>0.560773651362534</v>
      </c>
      <c r="H50" s="50" t="n">
        <f aca="false">(H22/G22-1)*100</f>
        <v>0.766571933328208</v>
      </c>
      <c r="I50" s="50" t="n">
        <f aca="false">(I22/H22-1)*100</f>
        <v>0.413147543982673</v>
      </c>
      <c r="J50" s="50" t="n">
        <f aca="false">(J22/I22-1)*100</f>
        <v>0.341607834206337</v>
      </c>
      <c r="K50" s="50" t="n">
        <f aca="false">(K22/J22-1)*100</f>
        <v>-0.670298078377973</v>
      </c>
      <c r="L50" s="50" t="n">
        <f aca="false">(L22/K22-1)*100</f>
        <v>-1.6070802930827</v>
      </c>
      <c r="M50" s="50" t="n">
        <f aca="false">(M22/L22-1)*100</f>
        <v>-0.136239782016345</v>
      </c>
      <c r="N50" s="50" t="n">
        <f aca="false">(N22/M22-1)*100</f>
        <v>-0.257348381495726</v>
      </c>
      <c r="O50" s="50" t="n">
        <f aca="false">(O22/N22-1)*100</f>
        <v>0.118126146289899</v>
      </c>
      <c r="P50" s="50" t="n">
        <f aca="false">(P22/O22-1)*100</f>
        <v>0.676871487564812</v>
      </c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</row>
    <row r="51" customFormat="false" ht="20.1" hidden="false" customHeight="true" outlineLevel="0" collapsed="false">
      <c r="B51" s="49" t="s">
        <v>41</v>
      </c>
      <c r="C51" s="56"/>
      <c r="D51" s="50" t="s">
        <v>48</v>
      </c>
      <c r="E51" s="50" t="n">
        <f aca="false">(E23/D23-1)*100</f>
        <v>-0.453767760172585</v>
      </c>
      <c r="F51" s="50" t="n">
        <f aca="false">(F23/E23-1)*100</f>
        <v>0.45957256015543</v>
      </c>
      <c r="G51" s="50" t="n">
        <f aca="false">(G23/F23-1)*100</f>
        <v>0.582065682299993</v>
      </c>
      <c r="H51" s="50" t="n">
        <f aca="false">(H23/G23-1)*100</f>
        <v>1.60297298796384</v>
      </c>
      <c r="I51" s="50" t="n">
        <f aca="false">(I23/H23-1)*100</f>
        <v>1.36113840666738</v>
      </c>
      <c r="J51" s="50" t="n">
        <f aca="false">(J23/I23-1)*100</f>
        <v>0.696563857671184</v>
      </c>
      <c r="K51" s="50" t="n">
        <f aca="false">(K23/J23-1)*100</f>
        <v>-0.0802282046710623</v>
      </c>
      <c r="L51" s="50" t="n">
        <f aca="false">(L23/K23-1)*100</f>
        <v>-1.10982246409136</v>
      </c>
      <c r="M51" s="50" t="n">
        <f aca="false">(M23/L23-1)*100</f>
        <v>0.194864947765372</v>
      </c>
      <c r="N51" s="50" t="n">
        <f aca="false">(N23/M23-1)*100</f>
        <v>-0.0108047757108598</v>
      </c>
      <c r="O51" s="57" t="n">
        <f aca="false">(O23/N23-1)*100</f>
        <v>0.38901395767672</v>
      </c>
      <c r="P51" s="57" t="n">
        <f aca="false">(P23/O23-1)*100</f>
        <v>0.929298003265111</v>
      </c>
    </row>
    <row r="52" customFormat="false" ht="20.1" hidden="false" customHeight="true" outlineLevel="0" collapsed="false"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6"/>
      <c r="P52" s="56"/>
    </row>
    <row r="54" customFormat="false" ht="17.25" hidden="true" customHeight="false" outlineLevel="0" collapsed="false">
      <c r="B54" s="60" t="s">
        <v>49</v>
      </c>
      <c r="D54" s="0" t="n">
        <v>265692.2</v>
      </c>
      <c r="E54" s="0" t="n">
        <v>258088.1</v>
      </c>
      <c r="F54" s="0" t="n">
        <v>252787.1</v>
      </c>
      <c r="G54" s="0" t="n">
        <v>252159.4</v>
      </c>
      <c r="H54" s="0" t="n">
        <v>254064</v>
      </c>
      <c r="I54" s="0" t="n">
        <v>255747.5</v>
      </c>
      <c r="J54" s="0" t="n">
        <v>255640.1</v>
      </c>
      <c r="K54" s="0" t="n">
        <v>254279.5</v>
      </c>
      <c r="L54" s="0" t="n">
        <v>242980.7</v>
      </c>
      <c r="M54" s="0" t="n">
        <v>243951.6</v>
      </c>
      <c r="N54" s="0" t="n">
        <v>245638.6</v>
      </c>
      <c r="O54" s="0" t="n">
        <v>245934.7</v>
      </c>
      <c r="P54" s="0" t="n">
        <v>248296</v>
      </c>
    </row>
    <row r="55" customFormat="false" ht="17.25" hidden="true" customHeight="false" outlineLevel="0" collapsed="false">
      <c r="B55" s="60" t="s">
        <v>50</v>
      </c>
      <c r="D55" s="0" t="n">
        <v>6512.6</v>
      </c>
      <c r="E55" s="0" t="n">
        <v>6451.3</v>
      </c>
      <c r="F55" s="0" t="n">
        <v>6473.2</v>
      </c>
      <c r="G55" s="0" t="n">
        <v>6509.5</v>
      </c>
      <c r="H55" s="0" t="n">
        <v>6559.4</v>
      </c>
      <c r="I55" s="0" t="n">
        <v>6586.5</v>
      </c>
      <c r="J55" s="0" t="n">
        <v>6609</v>
      </c>
      <c r="K55" s="0" t="n">
        <v>6564.7</v>
      </c>
      <c r="L55" s="0" t="n">
        <v>6459.2</v>
      </c>
      <c r="M55" s="0" t="n">
        <v>6450.4</v>
      </c>
      <c r="N55" s="0" t="n">
        <v>6433.8</v>
      </c>
      <c r="O55" s="0" t="n">
        <v>6441.4</v>
      </c>
      <c r="P55" s="0" t="n">
        <v>6485</v>
      </c>
    </row>
    <row r="56" customFormat="false" ht="17.25" hidden="true" customHeight="false" outlineLevel="0" collapsed="false">
      <c r="B56" s="60" t="s">
        <v>51</v>
      </c>
      <c r="D56" s="0" t="n">
        <v>5377.2</v>
      </c>
      <c r="E56" s="0" t="n">
        <v>5352.8</v>
      </c>
      <c r="F56" s="0" t="n">
        <v>5377.4</v>
      </c>
      <c r="G56" s="0" t="n">
        <v>5408.7</v>
      </c>
      <c r="H56" s="0" t="n">
        <v>5495.4</v>
      </c>
      <c r="I56" s="0" t="n">
        <v>5570.2</v>
      </c>
      <c r="J56" s="0" t="n">
        <v>5609</v>
      </c>
      <c r="K56" s="0" t="n">
        <v>5604.5</v>
      </c>
      <c r="L56" s="0" t="n">
        <v>5542.3</v>
      </c>
      <c r="M56" s="0" t="n">
        <v>5553.1</v>
      </c>
      <c r="N56" s="0" t="n">
        <v>5552.5</v>
      </c>
      <c r="O56" s="0" t="n">
        <v>5574.1</v>
      </c>
      <c r="P56" s="0" t="n">
        <v>5625.9</v>
      </c>
    </row>
    <row r="57" customFormat="false" ht="17.25" hidden="true" customHeight="false" outlineLevel="0" collapsed="false">
      <c r="B57" s="60" t="s">
        <v>52</v>
      </c>
      <c r="D57" s="0" t="n">
        <v>283539.8</v>
      </c>
      <c r="E57" s="0" t="n">
        <v>283574.3</v>
      </c>
      <c r="F57" s="0" t="n">
        <v>282645.6</v>
      </c>
      <c r="G57" s="0" t="n">
        <v>282803.7</v>
      </c>
      <c r="H57" s="0" t="n">
        <v>286566.8</v>
      </c>
      <c r="I57" s="0" t="n">
        <v>287387.4</v>
      </c>
      <c r="J57" s="0" t="n">
        <v>288961.4</v>
      </c>
      <c r="K57" s="0" t="n">
        <v>282483.8</v>
      </c>
      <c r="L57" s="0" t="n">
        <v>278421.2</v>
      </c>
      <c r="M57" s="0" t="n">
        <v>278399.1</v>
      </c>
      <c r="N57" s="0" t="n">
        <v>279751</v>
      </c>
      <c r="O57" s="0" t="n">
        <v>281459.8</v>
      </c>
      <c r="P57" s="0" t="n">
        <v>289214.1</v>
      </c>
    </row>
    <row r="58" customFormat="false" ht="17.25" hidden="true" customHeight="false" outlineLevel="0" collapsed="false">
      <c r="B58" s="60" t="s">
        <v>53</v>
      </c>
      <c r="D58" s="0" t="n">
        <v>501710.6</v>
      </c>
      <c r="E58" s="0" t="n">
        <v>498008.8</v>
      </c>
      <c r="F58" s="0" t="n">
        <v>501889.1</v>
      </c>
      <c r="G58" s="0" t="n">
        <v>502760.8</v>
      </c>
      <c r="H58" s="0" t="n">
        <v>505349.4</v>
      </c>
      <c r="I58" s="0" t="n">
        <v>509106.3</v>
      </c>
      <c r="J58" s="0" t="n">
        <v>513023.3</v>
      </c>
      <c r="K58" s="0" t="n">
        <v>489520.1</v>
      </c>
      <c r="L58" s="0" t="n">
        <v>473933.9</v>
      </c>
      <c r="M58" s="0" t="n">
        <v>480232.5</v>
      </c>
      <c r="N58" s="0" t="n">
        <v>473904.8</v>
      </c>
      <c r="O58" s="0" t="n">
        <v>474474.9</v>
      </c>
      <c r="P58" s="0" t="n">
        <v>483110.3</v>
      </c>
    </row>
    <row r="59" customFormat="false" ht="17.25" hidden="true" customHeight="false" outlineLevel="0" collapsed="false">
      <c r="B59" s="60" t="s">
        <v>54</v>
      </c>
      <c r="D59" s="0" t="n">
        <v>127210</v>
      </c>
      <c r="E59" s="0" t="n">
        <v>127447</v>
      </c>
      <c r="F59" s="0" t="n">
        <v>127683</v>
      </c>
      <c r="G59" s="0" t="n">
        <v>127754</v>
      </c>
      <c r="H59" s="0" t="n">
        <v>127761</v>
      </c>
      <c r="I59" s="0" t="n">
        <v>127876</v>
      </c>
      <c r="J59" s="0" t="n">
        <v>128002</v>
      </c>
      <c r="K59" s="0" t="n">
        <v>128053</v>
      </c>
      <c r="L59" s="0" t="n">
        <v>128031</v>
      </c>
      <c r="M59" s="0" t="n">
        <v>128030</v>
      </c>
      <c r="N59" s="0" t="n">
        <v>127742</v>
      </c>
      <c r="O59" s="0" t="n">
        <v>127496</v>
      </c>
      <c r="P59" s="0" t="n">
        <v>127280</v>
      </c>
    </row>
  </sheetData>
  <mergeCells count="1">
    <mergeCell ref="Q1:AA1"/>
  </mergeCells>
  <printOptions headings="false" gridLines="false" gridLinesSet="true" horizontalCentered="false" verticalCentered="false"/>
  <pageMargins left="1" right="0.225" top="0.85" bottom="0.7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05:46:05Z</dcterms:created>
  <dc:creator>鳥取県情報センター</dc:creator>
  <dc:description/>
  <dc:language>en-US</dc:language>
  <cp:lastModifiedBy>鳥取県庁</cp:lastModifiedBy>
  <cp:lastPrinted>2014-12-03T01:49:47Z</cp:lastPrinted>
  <dcterms:modified xsi:type="dcterms:W3CDTF">2016-04-22T06:48:59Z</dcterms:modified>
  <cp:revision>0</cp:revision>
  <dc:subject/>
  <dc:title/>
</cp:coreProperties>
</file>