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総生産勘定" sheetId="1" state="visible" r:id="rId2"/>
    <sheet name="3-2処分勘定" sheetId="2" state="visible" r:id="rId3"/>
    <sheet name="3-3県外勘定" sheetId="3" state="visible" r:id="rId4"/>
    <sheet name="3-4所得支出勘定" sheetId="4" state="visible" r:id="rId5"/>
    <sheet name="（試算）3-5資本調達勘定" sheetId="5" state="visible" r:id="rId6"/>
  </sheets>
  <definedNames>
    <definedName function="false" hidden="false" localSheetId="4" name="_xlnm.Print_Area" vbProcedure="false">'（試算）3-5資本調達勘定'!$B$2:$N$67</definedName>
    <definedName function="false" hidden="false" localSheetId="0" name="_xlnm.Print_Area" vbProcedure="false">'3-1総生産勘定'!$B$1:$N$50</definedName>
    <definedName function="false" hidden="false" localSheetId="1" name="_xlnm.Print_Area" vbProcedure="false">'3-2処分勘定'!$B$1:$N$47</definedName>
    <definedName function="false" hidden="false" localSheetId="2" name="_xlnm.Print_Area" vbProcedure="false">'3-3県外勘定'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90">
  <si>
    <t xml:space="preserve">Ⅲ－１　県内総生産勘定 （生産側及び支出側）</t>
  </si>
  <si>
    <t xml:space="preserve">（実額）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単位：百万円</t>
    </r>
    <r>
      <rPr>
        <sz val="14"/>
        <rFont val="ＭＳ 明朝"/>
        <family val="1"/>
        <charset val="128"/>
      </rPr>
      <t xml:space="preserve">)</t>
    </r>
  </si>
  <si>
    <t xml:space="preserve">項　　　　　目</t>
  </si>
  <si>
    <r>
      <rPr>
        <sz val="13"/>
        <rFont val="ＭＳ 明朝"/>
        <family val="1"/>
        <charset val="128"/>
      </rPr>
      <t xml:space="preserve">13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4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5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雇用者報酬（内）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営業余剰・混合所得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固定資本減耗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生産・輸入品に課される税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（控除）補助金</t>
    </r>
  </si>
  <si>
    <t xml:space="preserve">県内総生産（生産側）市場価格</t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民間最終消費支出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政府最終消費支出</t>
    </r>
  </si>
  <si>
    <r>
      <rPr>
        <sz val="13"/>
        <rFont val="ＭＳ 明朝"/>
        <family val="1"/>
        <charset val="128"/>
      </rPr>
      <t xml:space="preserve">8 </t>
    </r>
    <r>
      <rPr>
        <sz val="13"/>
        <rFont val="Noto Sans"/>
        <family val="2"/>
      </rPr>
      <t xml:space="preserve">県内総固定資本形成</t>
    </r>
  </si>
  <si>
    <r>
      <rPr>
        <sz val="13"/>
        <rFont val="ＭＳ 明朝"/>
        <family val="1"/>
        <charset val="128"/>
      </rPr>
      <t xml:space="preserve">9 </t>
    </r>
    <r>
      <rPr>
        <sz val="13"/>
        <rFont val="Noto Sans"/>
        <family val="2"/>
      </rPr>
      <t xml:space="preserve">在庫品増加</t>
    </r>
  </si>
  <si>
    <r>
      <rPr>
        <sz val="13"/>
        <rFont val="ＭＳ 明朝"/>
        <family val="1"/>
        <charset val="128"/>
      </rPr>
      <t xml:space="preserve">10 </t>
    </r>
    <r>
      <rPr>
        <sz val="13"/>
        <rFont val="Noto Sans"/>
        <family val="2"/>
      </rPr>
      <t xml:space="preserve">財貨・サービスの移出入（純）</t>
    </r>
  </si>
  <si>
    <r>
      <rPr>
        <sz val="13"/>
        <rFont val="ＭＳ 明朝"/>
        <family val="1"/>
        <charset val="128"/>
      </rPr>
      <t xml:space="preserve">11 </t>
    </r>
    <r>
      <rPr>
        <sz val="13"/>
        <rFont val="Noto Sans"/>
        <family val="2"/>
      </rPr>
      <t xml:space="preserve">統計上の不突合</t>
    </r>
  </si>
  <si>
    <t xml:space="preserve">県内総生産（支出側）市場価格</t>
  </si>
  <si>
    <t xml:space="preserve">（増加率）</t>
  </si>
  <si>
    <t xml:space="preserve">（単位：％）</t>
  </si>
  <si>
    <t xml:space="preserve">-</t>
  </si>
  <si>
    <t xml:space="preserve">（構成比）</t>
  </si>
  <si>
    <t xml:space="preserve">Ⅲ－２　県民可処分所得と使用勘定</t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民間最終消費支出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政府最終消費支出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県 民 貯 蓄</t>
    </r>
  </si>
  <si>
    <t xml:space="preserve">県民可処分所得の使用</t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雇用者報酬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県内活動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県外からの雇用者報酬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純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営 業 余 剰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県外からの財産所得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純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8 </t>
    </r>
    <r>
      <rPr>
        <sz val="13"/>
        <rFont val="Noto Sans"/>
        <family val="2"/>
      </rPr>
      <t xml:space="preserve">生産・輸入品に課される税</t>
    </r>
  </si>
  <si>
    <r>
      <rPr>
        <sz val="13"/>
        <rFont val="ＭＳ 明朝"/>
        <family val="1"/>
        <charset val="128"/>
      </rPr>
      <t xml:space="preserve">9 (</t>
    </r>
    <r>
      <rPr>
        <sz val="13"/>
        <rFont val="Noto Sans"/>
        <family val="2"/>
      </rPr>
      <t xml:space="preserve">控除</t>
    </r>
    <r>
      <rPr>
        <sz val="13"/>
        <rFont val="ＭＳ 明朝"/>
        <family val="1"/>
        <charset val="128"/>
      </rPr>
      <t xml:space="preserve">) </t>
    </r>
    <r>
      <rPr>
        <sz val="13"/>
        <rFont val="Noto Sans"/>
        <family val="2"/>
      </rPr>
      <t xml:space="preserve">補 助 金 </t>
    </r>
  </si>
  <si>
    <r>
      <rPr>
        <sz val="13"/>
        <rFont val="ＭＳ 明朝"/>
        <family val="1"/>
        <charset val="128"/>
      </rPr>
      <t xml:space="preserve">10 </t>
    </r>
    <r>
      <rPr>
        <sz val="13"/>
        <rFont val="Noto Sans"/>
        <family val="2"/>
      </rPr>
      <t xml:space="preserve">県外からのその他の経常移転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純</t>
    </r>
    <r>
      <rPr>
        <sz val="13"/>
        <rFont val="ＭＳ 明朝"/>
        <family val="1"/>
        <charset val="128"/>
      </rPr>
      <t xml:space="preserve">)</t>
    </r>
  </si>
  <si>
    <t xml:space="preserve">県民可処分所得</t>
  </si>
  <si>
    <t xml:space="preserve">Ⅲ－３　県外勘定　（経常取引）</t>
  </si>
  <si>
    <t xml:space="preserve">（ 実　額 ）</t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財貨・サービスの移出入（純）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県外からの雇用者報酬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県外からの財産所得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県外からのその他の経常移転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経常県外収支</t>
    </r>
  </si>
  <si>
    <t xml:space="preserve">経常流出（受取）</t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県外への雇用者報酬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県外への財産所得</t>
    </r>
  </si>
  <si>
    <r>
      <rPr>
        <sz val="13"/>
        <rFont val="ＭＳ 明朝"/>
        <family val="1"/>
        <charset val="128"/>
      </rPr>
      <t xml:space="preserve">8 </t>
    </r>
    <r>
      <rPr>
        <sz val="13"/>
        <rFont val="Noto Sans"/>
        <family val="2"/>
      </rPr>
      <t xml:space="preserve">県外へのその他の経常移転 </t>
    </r>
  </si>
  <si>
    <t xml:space="preserve">経常流入（支払）</t>
  </si>
  <si>
    <t xml:space="preserve">（ 増 加 率 ）</t>
  </si>
  <si>
    <t xml:space="preserve">（ 構 成 比 ）</t>
  </si>
  <si>
    <t xml:space="preserve">Ⅲ－４　制度部門別所得支出勘定</t>
  </si>
  <si>
    <t xml:space="preserve">（１）非金融法人企業</t>
  </si>
  <si>
    <t xml:space="preserve">項目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財産所得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利子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法人企業の分配所得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）賃貸料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所得・富等に課される経常税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無基金雇用者社会給付</t>
    </r>
  </si>
  <si>
    <r>
      <rPr>
        <sz val="14"/>
        <rFont val="ＭＳ 明朝"/>
        <family val="1"/>
        <charset val="128"/>
      </rPr>
      <t xml:space="preserve">4 </t>
    </r>
    <r>
      <rPr>
        <sz val="14"/>
        <rFont val="Noto Sans"/>
        <family val="2"/>
      </rPr>
      <t xml:space="preserve">その他の経常移転</t>
    </r>
  </si>
  <si>
    <t xml:space="preserve">　　うち非生命純保険料</t>
  </si>
  <si>
    <r>
      <rPr>
        <sz val="14"/>
        <rFont val="ＭＳ 明朝"/>
        <family val="1"/>
        <charset val="128"/>
      </rPr>
      <t xml:space="preserve">5 </t>
    </r>
    <r>
      <rPr>
        <sz val="14"/>
        <rFont val="Noto Sans"/>
        <family val="2"/>
      </rPr>
      <t xml:space="preserve">貯蓄</t>
    </r>
  </si>
  <si>
    <t xml:space="preserve">支払</t>
  </si>
  <si>
    <r>
      <rPr>
        <sz val="14"/>
        <rFont val="ＭＳ 明朝"/>
        <family val="1"/>
        <charset val="128"/>
      </rPr>
      <t xml:space="preserve">6 </t>
    </r>
    <r>
      <rPr>
        <sz val="14"/>
        <rFont val="Noto Sans"/>
        <family val="2"/>
      </rPr>
      <t xml:space="preserve">営業余剰</t>
    </r>
  </si>
  <si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財産所得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）保険契約者に帰属する財産所得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）賃貸料</t>
    </r>
  </si>
  <si>
    <r>
      <rPr>
        <sz val="14"/>
        <rFont val="ＭＳ 明朝"/>
        <family val="1"/>
        <charset val="128"/>
      </rPr>
      <t xml:space="preserve">8 </t>
    </r>
    <r>
      <rPr>
        <sz val="14"/>
        <rFont val="Noto Sans"/>
        <family val="2"/>
      </rPr>
      <t xml:space="preserve">帰属社会負担</t>
    </r>
  </si>
  <si>
    <r>
      <rPr>
        <sz val="14"/>
        <rFont val="ＭＳ 明朝"/>
        <family val="1"/>
        <charset val="128"/>
      </rPr>
      <t xml:space="preserve">9 </t>
    </r>
    <r>
      <rPr>
        <sz val="14"/>
        <rFont val="Noto Sans"/>
        <family val="2"/>
      </rPr>
      <t xml:space="preserve">その他の経常移転</t>
    </r>
  </si>
  <si>
    <t xml:space="preserve">　　うち非生命保険金</t>
  </si>
  <si>
    <t xml:space="preserve">受取</t>
  </si>
  <si>
    <r>
      <rPr>
        <sz val="14"/>
        <rFont val="Noto Sans"/>
        <family val="2"/>
      </rPr>
      <t xml:space="preserve">（参考）支払利子（</t>
    </r>
    <r>
      <rPr>
        <sz val="14"/>
        <rFont val="ＭＳ 明朝"/>
        <family val="1"/>
        <charset val="128"/>
      </rPr>
      <t xml:space="preserve">FISIM</t>
    </r>
    <r>
      <rPr>
        <sz val="14"/>
        <rFont val="Noto Sans"/>
        <family val="2"/>
      </rPr>
      <t xml:space="preserve">調整前）</t>
    </r>
  </si>
  <si>
    <r>
      <rPr>
        <sz val="14"/>
        <rFont val="Noto Sans"/>
        <family val="2"/>
      </rPr>
      <t xml:space="preserve">　　　　受取利子（</t>
    </r>
    <r>
      <rPr>
        <sz val="14"/>
        <rFont val="ＭＳ 明朝"/>
        <family val="1"/>
        <charset val="128"/>
      </rPr>
      <t xml:space="preserve">FISIM</t>
    </r>
    <r>
      <rPr>
        <sz val="14"/>
        <rFont val="Noto Sans"/>
        <family val="2"/>
      </rPr>
      <t xml:space="preserve">調整前）</t>
    </r>
  </si>
  <si>
    <t xml:space="preserve">（２）金融機関</t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現物社会移転以外の社会給付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年金基金による社会保障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無基金雇用者社会給付</t>
    </r>
  </si>
  <si>
    <t xml:space="preserve">　　　　非生命保険金</t>
  </si>
  <si>
    <r>
      <rPr>
        <sz val="14"/>
        <rFont val="ＭＳ 明朝"/>
        <family val="1"/>
        <charset val="128"/>
      </rPr>
      <t xml:space="preserve">5 </t>
    </r>
    <r>
      <rPr>
        <sz val="14"/>
        <rFont val="Noto Sans"/>
        <family val="2"/>
      </rPr>
      <t xml:space="preserve">年金基金年金準備金の変動</t>
    </r>
  </si>
  <si>
    <r>
      <rPr>
        <sz val="14"/>
        <rFont val="ＭＳ 明朝"/>
        <family val="1"/>
        <charset val="128"/>
      </rPr>
      <t xml:space="preserve">6 </t>
    </r>
    <r>
      <rPr>
        <sz val="14"/>
        <rFont val="Noto Sans"/>
        <family val="2"/>
      </rPr>
      <t xml:space="preserve">貯蓄</t>
    </r>
  </si>
  <si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営業余剰</t>
    </r>
  </si>
  <si>
    <r>
      <rPr>
        <sz val="14"/>
        <rFont val="ＭＳ 明朝"/>
        <family val="1"/>
        <charset val="128"/>
      </rPr>
      <t xml:space="preserve">8 </t>
    </r>
    <r>
      <rPr>
        <sz val="14"/>
        <rFont val="Noto Sans"/>
        <family val="2"/>
      </rPr>
      <t xml:space="preserve">財産所得</t>
    </r>
  </si>
  <si>
    <r>
      <rPr>
        <sz val="14"/>
        <rFont val="ＭＳ 明朝"/>
        <family val="1"/>
        <charset val="128"/>
      </rPr>
      <t xml:space="preserve">9 </t>
    </r>
    <r>
      <rPr>
        <sz val="14"/>
        <rFont val="Noto Sans"/>
        <family val="2"/>
      </rPr>
      <t xml:space="preserve">社会負担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現実社会負担</t>
    </r>
  </si>
  <si>
    <t xml:space="preserve">　　　ａ．雇主の自発的現実社会負担</t>
  </si>
  <si>
    <t xml:space="preserve">　　　ｂ．雇用者の自発的社会負担</t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帰属社会負担</t>
    </r>
  </si>
  <si>
    <r>
      <rPr>
        <sz val="14"/>
        <rFont val="ＭＳ 明朝"/>
        <family val="1"/>
        <charset val="128"/>
      </rPr>
      <t xml:space="preserve">10 </t>
    </r>
    <r>
      <rPr>
        <sz val="14"/>
        <rFont val="Noto Sans"/>
        <family val="2"/>
      </rPr>
      <t xml:space="preserve">その他の経常移転</t>
    </r>
  </si>
  <si>
    <t xml:space="preserve">　　 うち非生命純保険料</t>
  </si>
  <si>
    <t xml:space="preserve">　　　　 非生命保険金</t>
  </si>
  <si>
    <t xml:space="preserve">（３）一般政府</t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最終消費支出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財産所得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) </t>
    </r>
    <r>
      <rPr>
        <sz val="14"/>
        <rFont val="Noto Sans"/>
        <family val="2"/>
      </rPr>
      <t xml:space="preserve">賃貸料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現金による社会保障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）社会扶助給付</t>
    </r>
  </si>
  <si>
    <r>
      <rPr>
        <sz val="14"/>
        <rFont val="ＭＳ 明朝"/>
        <family val="1"/>
        <charset val="128"/>
      </rPr>
      <t xml:space="preserve">6 </t>
    </r>
    <r>
      <rPr>
        <sz val="14"/>
        <rFont val="Noto Sans"/>
        <family val="2"/>
      </rPr>
      <t xml:space="preserve">財産所得</t>
    </r>
  </si>
  <si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生産・輸入品に課される税</t>
    </r>
  </si>
  <si>
    <r>
      <rPr>
        <sz val="14"/>
        <rFont val="ＭＳ 明朝"/>
        <family val="1"/>
        <charset val="128"/>
      </rPr>
      <t xml:space="preserve">8 </t>
    </r>
    <r>
      <rPr>
        <sz val="14"/>
        <rFont val="Noto Sans"/>
        <family val="2"/>
      </rPr>
      <t xml:space="preserve">（控除）補助金</t>
    </r>
  </si>
  <si>
    <r>
      <rPr>
        <sz val="14"/>
        <rFont val="ＭＳ 明朝"/>
        <family val="1"/>
        <charset val="128"/>
      </rPr>
      <t xml:space="preserve">9 </t>
    </r>
    <r>
      <rPr>
        <sz val="14"/>
        <rFont val="Noto Sans"/>
        <family val="2"/>
      </rPr>
      <t xml:space="preserve">所得・富等に課される経常税</t>
    </r>
  </si>
  <si>
    <r>
      <rPr>
        <sz val="14"/>
        <rFont val="ＭＳ 明朝"/>
        <family val="1"/>
        <charset val="128"/>
      </rPr>
      <t xml:space="preserve">10 </t>
    </r>
    <r>
      <rPr>
        <sz val="14"/>
        <rFont val="Noto Sans"/>
        <family val="2"/>
      </rPr>
      <t xml:space="preserve">社会負担</t>
    </r>
  </si>
  <si>
    <t xml:space="preserve">　　　ａ．雇主の強制的現実社会負担</t>
  </si>
  <si>
    <t xml:space="preserve">　　　ｂ．雇用者の強制的社会負担</t>
  </si>
  <si>
    <r>
      <rPr>
        <sz val="14"/>
        <rFont val="ＭＳ 明朝"/>
        <family val="1"/>
        <charset val="128"/>
      </rPr>
      <t xml:space="preserve">11 </t>
    </r>
    <r>
      <rPr>
        <sz val="14"/>
        <rFont val="Noto Sans"/>
        <family val="2"/>
      </rPr>
      <t xml:space="preserve">その他の経常移転</t>
    </r>
  </si>
  <si>
    <t xml:space="preserve">　 　うち非生命保険金</t>
  </si>
  <si>
    <r>
      <rPr>
        <sz val="14"/>
        <rFont val="Noto Sans"/>
        <family val="2"/>
      </rPr>
      <t xml:space="preserve">　 受取利子（</t>
    </r>
    <r>
      <rPr>
        <sz val="14"/>
        <rFont val="ＭＳ 明朝"/>
        <family val="1"/>
        <charset val="128"/>
      </rPr>
      <t xml:space="preserve">FISIM</t>
    </r>
    <r>
      <rPr>
        <sz val="14"/>
        <rFont val="Noto Sans"/>
        <family val="2"/>
      </rPr>
      <t xml:space="preserve">調整前）</t>
    </r>
  </si>
  <si>
    <t xml:space="preserve">　　　　現物社会移転（支払）</t>
  </si>
  <si>
    <t xml:space="preserve">　　　　　うち現物社会給付</t>
  </si>
  <si>
    <t xml:space="preserve">（５）家計（個人企業を含む）</t>
  </si>
  <si>
    <r>
      <rPr>
        <sz val="14"/>
        <rFont val="ＭＳ 明朝"/>
        <family val="1"/>
        <charset val="128"/>
      </rPr>
      <t xml:space="preserve">  (1) </t>
    </r>
    <r>
      <rPr>
        <sz val="14"/>
        <rFont val="Noto Sans"/>
        <family val="2"/>
      </rPr>
      <t xml:space="preserve">消費者負債利子</t>
    </r>
  </si>
  <si>
    <r>
      <rPr>
        <sz val="14"/>
        <rFont val="ＭＳ 明朝"/>
        <family val="1"/>
        <charset val="128"/>
      </rPr>
      <t xml:space="preserve">  (2) </t>
    </r>
    <r>
      <rPr>
        <sz val="14"/>
        <rFont val="Noto Sans"/>
        <family val="2"/>
      </rPr>
      <t xml:space="preserve">その他の利子</t>
    </r>
  </si>
  <si>
    <r>
      <rPr>
        <sz val="14"/>
        <rFont val="ＭＳ 明朝"/>
        <family val="1"/>
        <charset val="128"/>
      </rPr>
      <t xml:space="preserve">  (3) </t>
    </r>
    <r>
      <rPr>
        <sz val="14"/>
        <rFont val="Noto Sans"/>
        <family val="2"/>
      </rPr>
      <t xml:space="preserve">賃貸料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所得・富等に課される経常税</t>
    </r>
  </si>
  <si>
    <r>
      <rPr>
        <sz val="14"/>
        <rFont val="ＭＳ 明朝"/>
        <family val="1"/>
        <charset val="128"/>
      </rPr>
      <t xml:space="preserve">4 </t>
    </r>
    <r>
      <rPr>
        <sz val="14"/>
        <rFont val="Noto Sans"/>
        <family val="2"/>
      </rPr>
      <t xml:space="preserve">社会負担</t>
    </r>
  </si>
  <si>
    <t xml:space="preserve">　　　ａ．雇主の現実社会負担</t>
  </si>
  <si>
    <t xml:space="preserve">　　　ｂ．雇用者の社会負担</t>
  </si>
  <si>
    <r>
      <rPr>
        <sz val="14"/>
        <rFont val="ＭＳ 明朝"/>
        <family val="1"/>
        <charset val="128"/>
      </rPr>
      <t xml:space="preserve">5 </t>
    </r>
    <r>
      <rPr>
        <sz val="14"/>
        <rFont val="Noto Sans"/>
        <family val="2"/>
      </rPr>
      <t xml:space="preserve">その他の経常移転</t>
    </r>
  </si>
  <si>
    <t xml:space="preserve">　  うち非生命純保険料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営業余剰（持ち家）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混合所得</t>
    </r>
  </si>
  <si>
    <r>
      <rPr>
        <sz val="14"/>
        <rFont val="ＭＳ 明朝"/>
        <family val="1"/>
        <charset val="128"/>
      </rPr>
      <t xml:space="preserve">8 </t>
    </r>
    <r>
      <rPr>
        <sz val="14"/>
        <rFont val="Noto Sans"/>
        <family val="2"/>
      </rPr>
      <t xml:space="preserve">雇用者報酬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</t>
    </r>
    <r>
      <rPr>
        <sz val="14"/>
        <rFont val="Noto Sans"/>
        <family val="2"/>
      </rPr>
      <t xml:space="preserve">賃金・俸給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雇主の社会負担</t>
    </r>
  </si>
  <si>
    <t xml:space="preserve">　　　ｂ．雇主の帰属社会負担</t>
  </si>
  <si>
    <r>
      <rPr>
        <sz val="14"/>
        <rFont val="ＭＳ 明朝"/>
        <family val="1"/>
        <charset val="128"/>
      </rPr>
      <t xml:space="preserve">9 </t>
    </r>
    <r>
      <rPr>
        <sz val="14"/>
        <rFont val="Noto Sans"/>
        <family val="2"/>
      </rPr>
      <t xml:space="preserve">財産所得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配当</t>
    </r>
  </si>
  <si>
    <r>
      <rPr>
        <sz val="14"/>
        <rFont val="ＭＳ 明朝"/>
        <family val="1"/>
        <charset val="128"/>
      </rPr>
      <t xml:space="preserve">10 </t>
    </r>
    <r>
      <rPr>
        <sz val="14"/>
        <rFont val="Noto Sans"/>
        <family val="2"/>
      </rPr>
      <t xml:space="preserve">現物社会移転以外の社会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年金基金による社会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）無基金雇用者社会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）社会扶助給付</t>
    </r>
  </si>
  <si>
    <t xml:space="preserve">　  うち非生命保険金</t>
  </si>
  <si>
    <r>
      <rPr>
        <sz val="14"/>
        <rFont val="ＭＳ 明朝"/>
        <family val="1"/>
        <charset val="128"/>
      </rPr>
      <t xml:space="preserve">12 </t>
    </r>
    <r>
      <rPr>
        <sz val="14"/>
        <rFont val="Noto Sans"/>
        <family val="2"/>
      </rPr>
      <t xml:space="preserve">年金基金年金準備金の変動</t>
    </r>
  </si>
  <si>
    <t xml:space="preserve">　　　　現物社会移転（受取）</t>
  </si>
  <si>
    <t xml:space="preserve">　　　　家計可処分所得</t>
  </si>
  <si>
    <t xml:space="preserve">　　　　貯蓄率（％）</t>
  </si>
  <si>
    <r>
      <rPr>
        <sz val="14"/>
        <rFont val="Noto Sans"/>
        <family val="2"/>
      </rPr>
      <t xml:space="preserve">（注）</t>
    </r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可処分所得＝（受取－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）－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の合計）</t>
    </r>
  </si>
  <si>
    <r>
      <rPr>
        <sz val="14"/>
        <rFont val="Noto Sans"/>
        <family val="2"/>
      </rPr>
      <t xml:space="preserve">　　  </t>
    </r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貯蓄率＝貯蓄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（可処分所得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年金基金年金準備金の変動）</t>
    </r>
  </si>
  <si>
    <t xml:space="preserve">（５）対家計民間非営利団体</t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賃貸料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）無基金雇用者社会給付</t>
    </r>
  </si>
  <si>
    <r>
      <rPr>
        <sz val="14"/>
        <rFont val="Noto Sans"/>
        <family val="2"/>
      </rPr>
      <t xml:space="preserve"> 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）社会扶助給付</t>
    </r>
  </si>
  <si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帰属社会負担</t>
    </r>
  </si>
  <si>
    <r>
      <rPr>
        <sz val="14"/>
        <rFont val="ＭＳ 明朝"/>
        <family val="1"/>
        <charset val="128"/>
      </rPr>
      <t xml:space="preserve">8 </t>
    </r>
    <r>
      <rPr>
        <sz val="14"/>
        <rFont val="Noto Sans"/>
        <family val="2"/>
      </rPr>
      <t xml:space="preserve">その他の経常移転</t>
    </r>
  </si>
  <si>
    <t xml:space="preserve">Ⅲ－５資本調達勘定（試算）</t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県内総固定資本形成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（控除）固定資本減耗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在庫品増加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県外に対する債権の純増</t>
    </r>
  </si>
  <si>
    <t xml:space="preserve">資 産 の 変 動</t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県民貯蓄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県外からの資本移転等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（控除）統計上の不突合</t>
    </r>
  </si>
  <si>
    <t xml:space="preserve">貯蓄・資本移転による正味資産の変動</t>
  </si>
  <si>
    <t xml:space="preserve">Ⅲ－６制度部門別資本調達勘定（試算）</t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貯蓄投資差額（土地の購入（純）含む）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貯蓄（純）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資本移転（純）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貯蓄投資差額（土地の購入（純）含む）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貯蓄（純）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土地の購入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貯蓄投資差額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貯蓄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資本移転等（純）</t>
    </r>
  </si>
  <si>
    <t xml:space="preserve">（４）家計（個人企業を含む）</t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貯蓄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資本移転等（純）</t>
    </r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#,##0.0;\-#,##0.0"/>
    <numFmt numFmtId="167" formatCode="0.00_);[RED]\(0.00\)"/>
    <numFmt numFmtId="168" formatCode="0.0%"/>
  </numFmts>
  <fonts count="1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3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name val="ＭＳ ゴシック"/>
      <family val="3"/>
      <charset val="128"/>
    </font>
    <font>
      <sz val="14"/>
      <color rgb="FF000000"/>
      <name val="ＭＳ 明朝"/>
      <family val="1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5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1" width="47.79"/>
    <col collapsed="false" customWidth="true" hidden="false" outlineLevel="0" max="15" min="3" style="1" width="9.69"/>
    <col collapsed="false" customWidth="true" hidden="false" outlineLevel="0" max="16" min="16" style="0" width="28.79"/>
    <col collapsed="false" customWidth="true" hidden="false" outlineLevel="0" max="25" min="17" style="0" width="10.69"/>
    <col collapsed="false" customWidth="true" hidden="false" outlineLevel="0" max="26" min="26" style="0" width="6.69"/>
    <col collapsed="false" customWidth="true" hidden="false" outlineLevel="0" max="27" min="27" style="0" width="28.69"/>
    <col collapsed="false" customWidth="true" hidden="false" outlineLevel="0" max="37" min="28" style="0" width="10.69"/>
    <col collapsed="false" customWidth="true" hidden="false" outlineLevel="0" max="38" min="38" style="0" width="6.69"/>
  </cols>
  <sheetData>
    <row r="1" customFormat="false" ht="27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</row>
    <row r="2" customFormat="false" ht="18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</row>
    <row r="3" customFormat="false" ht="18" hidden="false" customHeight="false" outlineLevel="0" collapsed="false">
      <c r="A3" s="2"/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 t="s">
        <v>2</v>
      </c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</row>
    <row r="4" s="1" customFormat="true" ht="24.75" hidden="false" customHeight="true" outlineLevel="0" collapsed="false">
      <c r="A4" s="3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</row>
    <row r="5" customFormat="false" ht="24.95" hidden="false" customHeight="true" outlineLevel="0" collapsed="false">
      <c r="A5" s="2"/>
      <c r="B5" s="14" t="s">
        <v>17</v>
      </c>
      <c r="C5" s="15" t="n">
        <v>1090847.03981599</v>
      </c>
      <c r="D5" s="15" t="n">
        <v>1051823.95919318</v>
      </c>
      <c r="E5" s="15" t="n">
        <v>1044425.4561726</v>
      </c>
      <c r="F5" s="15" t="n">
        <v>1031025.76428242</v>
      </c>
      <c r="G5" s="15" t="n">
        <v>1014251.08828561</v>
      </c>
      <c r="H5" s="15" t="n">
        <v>994124.734668101</v>
      </c>
      <c r="I5" s="15" t="n">
        <v>967030.947132046</v>
      </c>
      <c r="J5" s="15" t="n">
        <v>946830.221342261</v>
      </c>
      <c r="K5" s="15" t="n">
        <v>924553.408383998</v>
      </c>
      <c r="L5" s="15" t="n">
        <v>915683.01022335</v>
      </c>
      <c r="M5" s="15" t="n">
        <v>917686.971774978</v>
      </c>
      <c r="N5" s="15" t="n">
        <v>902129.592095532</v>
      </c>
      <c r="O5" s="15" t="n">
        <v>914619.404408442</v>
      </c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</row>
    <row r="6" customFormat="false" ht="24.95" hidden="false" customHeight="true" outlineLevel="0" collapsed="false">
      <c r="A6" s="2"/>
      <c r="B6" s="14" t="s">
        <v>18</v>
      </c>
      <c r="C6" s="15" t="n">
        <v>518460.727184012</v>
      </c>
      <c r="D6" s="15" t="n">
        <v>485634.341737714</v>
      </c>
      <c r="E6" s="15" t="n">
        <v>514965.168661604</v>
      </c>
      <c r="F6" s="15" t="n">
        <v>537553.761750119</v>
      </c>
      <c r="G6" s="15" t="n">
        <v>464838.109801482</v>
      </c>
      <c r="H6" s="15" t="n">
        <v>538753.235278126</v>
      </c>
      <c r="I6" s="15" t="n">
        <v>487611.132699069</v>
      </c>
      <c r="J6" s="15" t="n">
        <v>415569.538876006</v>
      </c>
      <c r="K6" s="15" t="n">
        <v>377581.638159428</v>
      </c>
      <c r="L6" s="15" t="n">
        <v>365347.414794414</v>
      </c>
      <c r="M6" s="15" t="n">
        <v>362614.934537489</v>
      </c>
      <c r="N6" s="15" t="n">
        <v>376692.84209931</v>
      </c>
      <c r="O6" s="15" t="n">
        <v>377929.600616345</v>
      </c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</row>
    <row r="7" customFormat="false" ht="24.95" hidden="false" customHeight="true" outlineLevel="0" collapsed="false">
      <c r="A7" s="2"/>
      <c r="B7" s="14" t="s">
        <v>19</v>
      </c>
      <c r="C7" s="15" t="n">
        <v>413886.14918501</v>
      </c>
      <c r="D7" s="15" t="n">
        <v>406316.276709749</v>
      </c>
      <c r="E7" s="15" t="n">
        <v>401091.282717658</v>
      </c>
      <c r="F7" s="15" t="n">
        <v>396077.072935725</v>
      </c>
      <c r="G7" s="15" t="n">
        <v>402289.30709914</v>
      </c>
      <c r="H7" s="15" t="n">
        <v>403941.334743854</v>
      </c>
      <c r="I7" s="15" t="n">
        <v>403866.738039932</v>
      </c>
      <c r="J7" s="15" t="n">
        <v>402966.940918755</v>
      </c>
      <c r="K7" s="15" t="n">
        <v>410052.491608258</v>
      </c>
      <c r="L7" s="15" t="n">
        <v>387396.679509622</v>
      </c>
      <c r="M7" s="15" t="n">
        <v>384436.77373462</v>
      </c>
      <c r="N7" s="15" t="n">
        <v>375549.848881676</v>
      </c>
      <c r="O7" s="15" t="n">
        <v>374819.251727733</v>
      </c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</row>
    <row r="8" customFormat="false" ht="24.95" hidden="false" customHeight="true" outlineLevel="0" collapsed="false">
      <c r="A8" s="2"/>
      <c r="B8" s="14" t="s">
        <v>20</v>
      </c>
      <c r="C8" s="15" t="n">
        <v>182800.865513663</v>
      </c>
      <c r="D8" s="15" t="n">
        <v>163174.27034493</v>
      </c>
      <c r="E8" s="15" t="n">
        <v>157732.755518766</v>
      </c>
      <c r="F8" s="15" t="n">
        <v>169436.474616159</v>
      </c>
      <c r="G8" s="15" t="n">
        <v>171533.542055194</v>
      </c>
      <c r="H8" s="15" t="n">
        <v>166587.852969568</v>
      </c>
      <c r="I8" s="15" t="n">
        <v>165846.705356097</v>
      </c>
      <c r="J8" s="15" t="n">
        <v>160085.85941662</v>
      </c>
      <c r="K8" s="15" t="n">
        <v>142007.930269388</v>
      </c>
      <c r="L8" s="15" t="n">
        <v>117950.908943788</v>
      </c>
      <c r="M8" s="15" t="n">
        <v>119843.283167548</v>
      </c>
      <c r="N8" s="15" t="n">
        <v>117032.841384797</v>
      </c>
      <c r="O8" s="15" t="n">
        <v>116585.651350235</v>
      </c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</row>
    <row r="9" customFormat="false" ht="24.95" hidden="false" customHeight="true" outlineLevel="0" collapsed="false">
      <c r="A9" s="2"/>
      <c r="B9" s="16" t="s">
        <v>21</v>
      </c>
      <c r="C9" s="17" t="n">
        <v>15480.966</v>
      </c>
      <c r="D9" s="17" t="n">
        <v>16618.388</v>
      </c>
      <c r="E9" s="17" t="n">
        <v>14935.984</v>
      </c>
      <c r="F9" s="17" t="n">
        <v>13173.45</v>
      </c>
      <c r="G9" s="17" t="n">
        <v>11473.579</v>
      </c>
      <c r="H9" s="17" t="n">
        <v>10519.071</v>
      </c>
      <c r="I9" s="17" t="n">
        <v>10382.847</v>
      </c>
      <c r="J9" s="17" t="n">
        <v>9938.022</v>
      </c>
      <c r="K9" s="17" t="n">
        <v>11838.304</v>
      </c>
      <c r="L9" s="17" t="n">
        <v>12559.502</v>
      </c>
      <c r="M9" s="17" t="n">
        <v>12615.351</v>
      </c>
      <c r="N9" s="17" t="n">
        <v>14854.073</v>
      </c>
      <c r="O9" s="17" t="n">
        <v>16385.229</v>
      </c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</row>
    <row r="10" customFormat="false" ht="24.95" hidden="false" customHeight="true" outlineLevel="0" collapsed="false">
      <c r="A10" s="2"/>
      <c r="B10" s="18" t="s">
        <v>22</v>
      </c>
      <c r="C10" s="19" t="n">
        <v>2190513.81569867</v>
      </c>
      <c r="D10" s="19" t="n">
        <v>2090330.45998558</v>
      </c>
      <c r="E10" s="19" t="n">
        <v>2103278.67907063</v>
      </c>
      <c r="F10" s="19" t="n">
        <v>2120919.62358443</v>
      </c>
      <c r="G10" s="19" t="n">
        <v>2041438.46824143</v>
      </c>
      <c r="H10" s="19" t="n">
        <v>2092888.08665965</v>
      </c>
      <c r="I10" s="19" t="n">
        <v>2013972.67622714</v>
      </c>
      <c r="J10" s="19" t="n">
        <v>1915514.53855364</v>
      </c>
      <c r="K10" s="19" t="n">
        <v>1842357.16442107</v>
      </c>
      <c r="L10" s="19" t="n">
        <v>1773818.51147117</v>
      </c>
      <c r="M10" s="19" t="n">
        <v>1771966.61221464</v>
      </c>
      <c r="N10" s="19" t="n">
        <v>1756551.05146132</v>
      </c>
      <c r="O10" s="19" t="n">
        <v>1767568.67910275</v>
      </c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</row>
    <row r="11" customFormat="false" ht="24.95" hidden="false" customHeight="true" outlineLevel="0" collapsed="false">
      <c r="A11" s="20"/>
      <c r="B11" s="21" t="s">
        <v>23</v>
      </c>
      <c r="C11" s="22" t="n">
        <v>1217114.336</v>
      </c>
      <c r="D11" s="22" t="n">
        <v>1270331.768</v>
      </c>
      <c r="E11" s="23" t="n">
        <v>1241551.785</v>
      </c>
      <c r="F11" s="23" t="n">
        <v>1284166.652</v>
      </c>
      <c r="G11" s="23" t="n">
        <v>1294715.369</v>
      </c>
      <c r="H11" s="23" t="n">
        <v>1287900.904</v>
      </c>
      <c r="I11" s="23" t="n">
        <v>1261906.014</v>
      </c>
      <c r="J11" s="23" t="n">
        <v>1199858.894</v>
      </c>
      <c r="K11" s="23" t="n">
        <v>1168193.963</v>
      </c>
      <c r="L11" s="23" t="n">
        <v>1140660.395</v>
      </c>
      <c r="M11" s="23" t="n">
        <v>1149486.481</v>
      </c>
      <c r="N11" s="23" t="n">
        <v>1157152.868</v>
      </c>
      <c r="O11" s="23" t="n">
        <v>1126703.073</v>
      </c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</row>
    <row r="12" customFormat="false" ht="24.95" hidden="false" customHeight="true" outlineLevel="0" collapsed="false">
      <c r="A12" s="20"/>
      <c r="B12" s="21" t="s">
        <v>24</v>
      </c>
      <c r="C12" s="23" t="n">
        <v>566217.384542304</v>
      </c>
      <c r="D12" s="23" t="n">
        <v>570623.648773839</v>
      </c>
      <c r="E12" s="23" t="n">
        <v>564162.908211482</v>
      </c>
      <c r="F12" s="23" t="n">
        <v>563584.526025961</v>
      </c>
      <c r="G12" s="23" t="n">
        <v>562827.567845762</v>
      </c>
      <c r="H12" s="23" t="n">
        <v>556013.685098872</v>
      </c>
      <c r="I12" s="23" t="n">
        <v>557514.276549308</v>
      </c>
      <c r="J12" s="23" t="n">
        <v>549740.259353202</v>
      </c>
      <c r="K12" s="23" t="n">
        <v>558077.303598749</v>
      </c>
      <c r="L12" s="23" t="n">
        <v>561962.824122388</v>
      </c>
      <c r="M12" s="23" t="n">
        <v>570811.710769824</v>
      </c>
      <c r="N12" s="23" t="n">
        <v>573029.058496447</v>
      </c>
      <c r="O12" s="23" t="n">
        <v>577831.051299983</v>
      </c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</row>
    <row r="13" customFormat="false" ht="24.95" hidden="false" customHeight="true" outlineLevel="0" collapsed="false">
      <c r="A13" s="20"/>
      <c r="B13" s="21" t="s">
        <v>25</v>
      </c>
      <c r="C13" s="23" t="n">
        <v>605557.093873</v>
      </c>
      <c r="D13" s="23" t="n">
        <v>568615.499603</v>
      </c>
      <c r="E13" s="23" t="n">
        <v>529021.117686167</v>
      </c>
      <c r="F13" s="23" t="n">
        <v>541488.9789</v>
      </c>
      <c r="G13" s="23" t="n">
        <v>494285.246366</v>
      </c>
      <c r="H13" s="23" t="n">
        <v>500944.932063121</v>
      </c>
      <c r="I13" s="23" t="n">
        <v>444175.522957304</v>
      </c>
      <c r="J13" s="23" t="n">
        <v>421710.444198407</v>
      </c>
      <c r="K13" s="23" t="n">
        <v>409825.116671514</v>
      </c>
      <c r="L13" s="23" t="n">
        <v>386948.032904444</v>
      </c>
      <c r="M13" s="23" t="n">
        <v>368302.464057</v>
      </c>
      <c r="N13" s="23" t="n">
        <v>374563.765138</v>
      </c>
      <c r="O13" s="23" t="n">
        <v>421103.915078906</v>
      </c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</row>
    <row r="14" customFormat="false" ht="24.95" hidden="false" customHeight="true" outlineLevel="0" collapsed="false">
      <c r="A14" s="20"/>
      <c r="B14" s="21" t="s">
        <v>26</v>
      </c>
      <c r="C14" s="22" t="n">
        <v>-11967.922</v>
      </c>
      <c r="D14" s="22" t="n">
        <v>5867.953</v>
      </c>
      <c r="E14" s="23" t="n">
        <v>-9562.958</v>
      </c>
      <c r="F14" s="23" t="n">
        <v>-2086.649</v>
      </c>
      <c r="G14" s="23" t="n">
        <v>-9729.953</v>
      </c>
      <c r="H14" s="23" t="n">
        <v>-11498.811</v>
      </c>
      <c r="I14" s="23" t="n">
        <v>3372.867</v>
      </c>
      <c r="J14" s="23" t="n">
        <v>12310.287</v>
      </c>
      <c r="K14" s="23" t="n">
        <v>-13910.772</v>
      </c>
      <c r="L14" s="23" t="n">
        <v>-6448.521</v>
      </c>
      <c r="M14" s="23" t="n">
        <v>-2630.452</v>
      </c>
      <c r="N14" s="23" t="n">
        <v>-4656.849</v>
      </c>
      <c r="O14" s="23" t="n">
        <v>-4251.438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</row>
    <row r="15" customFormat="false" ht="24.95" hidden="false" customHeight="true" outlineLevel="0" collapsed="false">
      <c r="A15" s="20"/>
      <c r="B15" s="21" t="s">
        <v>27</v>
      </c>
      <c r="C15" s="23" t="n">
        <v>-293681.844350589</v>
      </c>
      <c r="D15" s="23" t="n">
        <v>-327779.702410575</v>
      </c>
      <c r="E15" s="23" t="n">
        <v>-262738.707657983</v>
      </c>
      <c r="F15" s="23" t="n">
        <v>-271720.895580479</v>
      </c>
      <c r="G15" s="23" t="n">
        <v>-272513.86809122</v>
      </c>
      <c r="H15" s="23" t="n">
        <v>-232548.511086734</v>
      </c>
      <c r="I15" s="23" t="n">
        <v>-220739.476553004</v>
      </c>
      <c r="J15" s="23" t="n">
        <v>-262843.972210181</v>
      </c>
      <c r="K15" s="23" t="n">
        <v>-279098.711184223</v>
      </c>
      <c r="L15" s="23" t="n">
        <v>-277913.186115708</v>
      </c>
      <c r="M15" s="23" t="n">
        <v>-350412.206051002</v>
      </c>
      <c r="N15" s="23" t="n">
        <v>-379861.943584976</v>
      </c>
      <c r="O15" s="23" t="n">
        <v>-408292.223954999</v>
      </c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</row>
    <row r="16" customFormat="false" ht="24.95" hidden="false" customHeight="true" outlineLevel="0" collapsed="false">
      <c r="A16" s="20"/>
      <c r="B16" s="24" t="s">
        <v>28</v>
      </c>
      <c r="C16" s="25" t="n">
        <v>107274.767477589</v>
      </c>
      <c r="D16" s="25" t="n">
        <v>2671.29280757475</v>
      </c>
      <c r="E16" s="25" t="n">
        <v>40844.5339718158</v>
      </c>
      <c r="F16" s="25" t="n">
        <v>5487.01168047953</v>
      </c>
      <c r="G16" s="25" t="n">
        <v>-28145.8942747803</v>
      </c>
      <c r="H16" s="25" t="n">
        <v>-7924.11197638655</v>
      </c>
      <c r="I16" s="25" t="n">
        <v>-32256.5274043005</v>
      </c>
      <c r="J16" s="25" t="n">
        <v>-5261.37398822618</v>
      </c>
      <c r="K16" s="25" t="n">
        <v>-729.735487290621</v>
      </c>
      <c r="L16" s="25" t="n">
        <v>-31391.0337887363</v>
      </c>
      <c r="M16" s="25" t="n">
        <v>36408.6139940016</v>
      </c>
      <c r="N16" s="25" t="n">
        <v>36324.1524469757</v>
      </c>
      <c r="O16" s="25" t="n">
        <v>54474.3018760924</v>
      </c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</row>
    <row r="17" customFormat="false" ht="24.95" hidden="false" customHeight="true" outlineLevel="0" collapsed="false">
      <c r="A17" s="2"/>
      <c r="B17" s="18" t="s">
        <v>29</v>
      </c>
      <c r="C17" s="26" t="n">
        <v>2190513.8155423</v>
      </c>
      <c r="D17" s="26" t="n">
        <v>2090330.45977384</v>
      </c>
      <c r="E17" s="26" t="n">
        <v>2103278.67921148</v>
      </c>
      <c r="F17" s="26" t="n">
        <v>2120919.62402596</v>
      </c>
      <c r="G17" s="26" t="n">
        <v>2041438.46784576</v>
      </c>
      <c r="H17" s="26" t="n">
        <v>2092888.08709887</v>
      </c>
      <c r="I17" s="26" t="n">
        <v>2013972.67654931</v>
      </c>
      <c r="J17" s="26" t="n">
        <v>1915514.5383532</v>
      </c>
      <c r="K17" s="26" t="n">
        <v>1842357.16459875</v>
      </c>
      <c r="L17" s="26" t="n">
        <v>1773818.51112239</v>
      </c>
      <c r="M17" s="26" t="n">
        <v>1771966.61176982</v>
      </c>
      <c r="N17" s="26" t="n">
        <v>1756551.05149645</v>
      </c>
      <c r="O17" s="26" t="n">
        <v>1767568.67929998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</row>
    <row r="18" customFormat="false" ht="27.95" hidden="false" customHeight="true" outlineLevel="0" collapsed="false">
      <c r="A18" s="2"/>
      <c r="B18" s="3"/>
      <c r="C18" s="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</row>
    <row r="19" customFormat="false" ht="24.95" hidden="false" customHeight="true" outlineLevel="0" collapsed="false">
      <c r="A19" s="4"/>
      <c r="B19" s="8" t="s">
        <v>3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27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28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</row>
    <row r="20" customFormat="false" ht="24.95" hidden="false" customHeight="true" outlineLevel="0" collapsed="false">
      <c r="A20" s="4"/>
      <c r="B20" s="11" t="s">
        <v>3</v>
      </c>
      <c r="C20" s="12" t="s">
        <v>4</v>
      </c>
      <c r="D20" s="12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2" t="s">
        <v>11</v>
      </c>
      <c r="K20" s="12" t="s">
        <v>12</v>
      </c>
      <c r="L20" s="12" t="s">
        <v>13</v>
      </c>
      <c r="M20" s="12" t="s">
        <v>14</v>
      </c>
      <c r="N20" s="12" t="s">
        <v>15</v>
      </c>
      <c r="O20" s="12" t="s">
        <v>16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</row>
    <row r="21" customFormat="false" ht="24.95" hidden="false" customHeight="true" outlineLevel="0" collapsed="false">
      <c r="A21" s="4"/>
      <c r="B21" s="14" t="s">
        <v>17</v>
      </c>
      <c r="C21" s="29" t="s">
        <v>32</v>
      </c>
      <c r="D21" s="30" t="n">
        <f aca="false">SIGN(C5)*(D5/C5-1)*100</f>
        <v>-3.57731920227681</v>
      </c>
      <c r="E21" s="30" t="n">
        <f aca="false">SIGN(D5)*(E5/D5-1)*100</f>
        <v>-0.703397460755484</v>
      </c>
      <c r="F21" s="30" t="n">
        <f aca="false">SIGN(E5)*(F5/E5-1)*100</f>
        <v>-1.28297254830233</v>
      </c>
      <c r="G21" s="30" t="n">
        <f aca="false">SIGN(F5)*(G5/F5-1)*100</f>
        <v>-1.62698902180084</v>
      </c>
      <c r="H21" s="30" t="n">
        <f aca="false">SIGN(G5)*(H5/G5-1)*100</f>
        <v>-1.9843561273895</v>
      </c>
      <c r="I21" s="30" t="n">
        <f aca="false">SIGN(H5)*(I5/H5-1)*100</f>
        <v>-2.72539114974349</v>
      </c>
      <c r="J21" s="30" t="n">
        <f aca="false">SIGN(I5)*(J5/I5-1)*100</f>
        <v>-2.0889430529286</v>
      </c>
      <c r="K21" s="30" t="n">
        <f aca="false">SIGN(J5)*(K5/J5-1)*100</f>
        <v>-2.35277798026802</v>
      </c>
      <c r="L21" s="30" t="n">
        <f aca="false">SIGN(K5)*(L5/K5-1)*100</f>
        <v>-0.95942517546409</v>
      </c>
      <c r="M21" s="30" t="n">
        <f aca="false">SIGN(L5)*(M5/L5-1)*100</f>
        <v>0.218848829699114</v>
      </c>
      <c r="N21" s="30" t="n">
        <f aca="false">SIGN(M5)*(N5/M5-1)*100</f>
        <v>-1.69528174180733</v>
      </c>
      <c r="O21" s="30" t="n">
        <f aca="false">SIGN(N5)*(O5/N5-1)*100</f>
        <v>1.384480946235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</row>
    <row r="22" customFormat="false" ht="24.95" hidden="false" customHeight="true" outlineLevel="0" collapsed="false">
      <c r="A22" s="4"/>
      <c r="B22" s="14" t="s">
        <v>18</v>
      </c>
      <c r="C22" s="29" t="s">
        <v>32</v>
      </c>
      <c r="D22" s="30" t="n">
        <f aca="false">SIGN(C6)*(D6/C6-1)*100</f>
        <v>-6.33150858399484</v>
      </c>
      <c r="E22" s="30" t="n">
        <f aca="false">SIGN(D6)*(E6/D6-1)*100</f>
        <v>6.03969373725444</v>
      </c>
      <c r="F22" s="30" t="n">
        <f aca="false">SIGN(E6)*(F6/E6-1)*100</f>
        <v>4.38643125072378</v>
      </c>
      <c r="G22" s="30" t="n">
        <f aca="false">SIGN(F6)*(G6/F6-1)*100</f>
        <v>-13.5271403760427</v>
      </c>
      <c r="H22" s="30" t="n">
        <f aca="false">SIGN(G6)*(H6/G6-1)*100</f>
        <v>15.9012619486409</v>
      </c>
      <c r="I22" s="30" t="n">
        <f aca="false">SIGN(H6)*(I6/H6-1)*100</f>
        <v>-9.49267665235563</v>
      </c>
      <c r="J22" s="30" t="n">
        <f aca="false">SIGN(I6)*(J6/I6-1)*100</f>
        <v>-14.774394797816</v>
      </c>
      <c r="K22" s="30" t="n">
        <f aca="false">SIGN(J6)*(K6/J6-1)*100</f>
        <v>-9.14116583696786</v>
      </c>
      <c r="L22" s="30" t="n">
        <f aca="false">SIGN(K6)*(L6/K6-1)*100</f>
        <v>-3.24015315592435</v>
      </c>
      <c r="M22" s="30" t="n">
        <f aca="false">SIGN(L6)*(M6/L6-1)*100</f>
        <v>-0.747912848504062</v>
      </c>
      <c r="N22" s="30" t="n">
        <f aca="false">SIGN(M6)*(N6/M6-1)*100</f>
        <v>3.88232977215259</v>
      </c>
      <c r="O22" s="30" t="n">
        <f aca="false">SIGN(N6)*(O6/N6-1)*100</f>
        <v>0.328320153402029</v>
      </c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</row>
    <row r="23" customFormat="false" ht="24.95" hidden="false" customHeight="true" outlineLevel="0" collapsed="false">
      <c r="A23" s="4"/>
      <c r="B23" s="14" t="s">
        <v>19</v>
      </c>
      <c r="C23" s="29" t="s">
        <v>32</v>
      </c>
      <c r="D23" s="30" t="n">
        <f aca="false">SIGN(C7)*(D7/C7-1)*100</f>
        <v>-1.82897458399293</v>
      </c>
      <c r="E23" s="30" t="n">
        <f aca="false">SIGN(D7)*(E7/D7-1)*100</f>
        <v>-1.28594257517861</v>
      </c>
      <c r="F23" s="30" t="n">
        <f aca="false">SIGN(E7)*(F7/E7-1)*100</f>
        <v>-1.25014180013043</v>
      </c>
      <c r="G23" s="30" t="n">
        <f aca="false">SIGN(F7)*(G7/F7-1)*100</f>
        <v>1.5684407373973</v>
      </c>
      <c r="H23" s="30" t="n">
        <f aca="false">SIGN(G7)*(H7/G7-1)*100</f>
        <v>0.41065661342734</v>
      </c>
      <c r="I23" s="30" t="n">
        <f aca="false">SIGN(H7)*(I7/H7-1)*100</f>
        <v>-0.0184672123165308</v>
      </c>
      <c r="J23" s="30" t="n">
        <f aca="false">SIGN(I7)*(J7/I7-1)*100</f>
        <v>-0.222795550221389</v>
      </c>
      <c r="K23" s="30" t="n">
        <f aca="false">SIGN(J7)*(K7/J7-1)*100</f>
        <v>1.75834540504702</v>
      </c>
      <c r="L23" s="30" t="n">
        <f aca="false">SIGN(K7)*(L7/K7-1)*100</f>
        <v>-5.52510045964572</v>
      </c>
      <c r="M23" s="30" t="n">
        <f aca="false">SIGN(L7)*(M7/L7-1)*100</f>
        <v>-0.764050373056557</v>
      </c>
      <c r="N23" s="30" t="n">
        <f aca="false">SIGN(M7)*(N7/M7-1)*100</f>
        <v>-2.31167397609005</v>
      </c>
      <c r="O23" s="30" t="n">
        <f aca="false">SIGN(N7)*(O7/N7-1)*100</f>
        <v>-0.19454065981368</v>
      </c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</row>
    <row r="24" customFormat="false" ht="24.95" hidden="false" customHeight="true" outlineLevel="0" collapsed="false">
      <c r="A24" s="4"/>
      <c r="B24" s="14" t="s">
        <v>20</v>
      </c>
      <c r="C24" s="29" t="s">
        <v>32</v>
      </c>
      <c r="D24" s="30" t="n">
        <f aca="false">SIGN(C8)*(D8/C8-1)*100</f>
        <v>-10.7365986006593</v>
      </c>
      <c r="E24" s="30" t="n">
        <f aca="false">SIGN(D8)*(E8/D8-1)*100</f>
        <v>-3.33478728886715</v>
      </c>
      <c r="F24" s="30" t="n">
        <f aca="false">SIGN(E8)*(F8/E8-1)*100</f>
        <v>7.41996743726481</v>
      </c>
      <c r="G24" s="30" t="n">
        <f aca="false">SIGN(F8)*(G8/F8-1)*100</f>
        <v>1.23767178453513</v>
      </c>
      <c r="H24" s="30" t="n">
        <f aca="false">SIGN(G8)*(H8/G8-1)*100</f>
        <v>-2.88321982183181</v>
      </c>
      <c r="I24" s="30" t="n">
        <f aca="false">SIGN(H8)*(I8/H8-1)*100</f>
        <v>-0.444898952870776</v>
      </c>
      <c r="J24" s="30" t="n">
        <f aca="false">SIGN(I8)*(J8/I8-1)*100</f>
        <v>-3.47359685385794</v>
      </c>
      <c r="K24" s="30" t="n">
        <f aca="false">SIGN(J8)*(K8/J8-1)*100</f>
        <v>-11.2926458421195</v>
      </c>
      <c r="L24" s="30" t="n">
        <f aca="false">SIGN(K8)*(L8/K8-1)*100</f>
        <v>-16.9406182316466</v>
      </c>
      <c r="M24" s="30" t="n">
        <f aca="false">SIGN(L8)*(M8/L8-1)*100</f>
        <v>1.60437443060479</v>
      </c>
      <c r="N24" s="30" t="n">
        <f aca="false">SIGN(M8)*(N8/M8-1)*100</f>
        <v>-2.34509745433288</v>
      </c>
      <c r="O24" s="30" t="n">
        <f aca="false">SIGN(N8)*(O8/N8-1)*100</f>
        <v>-0.382106449156405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</row>
    <row r="25" customFormat="false" ht="24.95" hidden="false" customHeight="true" outlineLevel="0" collapsed="false">
      <c r="A25" s="4"/>
      <c r="B25" s="16" t="s">
        <v>21</v>
      </c>
      <c r="C25" s="31" t="s">
        <v>32</v>
      </c>
      <c r="D25" s="32" t="n">
        <f aca="false">SIGN(C9)*(D9/C9-1)*100</f>
        <v>7.34722884863903</v>
      </c>
      <c r="E25" s="32" t="n">
        <f aca="false">SIGN(D9)*(E9/D9-1)*100</f>
        <v>-10.1237496681387</v>
      </c>
      <c r="F25" s="32" t="n">
        <f aca="false">SIGN(E9)*(F9/E9-1)*100</f>
        <v>-11.8005884312677</v>
      </c>
      <c r="G25" s="32" t="n">
        <f aca="false">SIGN(F9)*(G9/F9-1)*100</f>
        <v>-12.9037647692897</v>
      </c>
      <c r="H25" s="32" t="n">
        <f aca="false">SIGN(G9)*(H9/G9-1)*100</f>
        <v>-8.31918270663409</v>
      </c>
      <c r="I25" s="32" t="n">
        <f aca="false">SIGN(H9)*(I9/H9-1)*100</f>
        <v>-1.29501930351074</v>
      </c>
      <c r="J25" s="32" t="n">
        <f aca="false">SIGN(I9)*(J9/I9-1)*100</f>
        <v>-4.28422955669094</v>
      </c>
      <c r="K25" s="32" t="n">
        <f aca="false">SIGN(J9)*(K9/J9-1)*100</f>
        <v>19.1213301801908</v>
      </c>
      <c r="L25" s="32" t="n">
        <f aca="false">SIGN(K9)*(L9/K9-1)*100</f>
        <v>6.09207197247172</v>
      </c>
      <c r="M25" s="32" t="n">
        <f aca="false">SIGN(L9)*(M9/L9-1)*100</f>
        <v>0.444675274545125</v>
      </c>
      <c r="N25" s="32" t="n">
        <f aca="false">SIGN(M9)*(N9/M9-1)*100</f>
        <v>17.7460143598066</v>
      </c>
      <c r="O25" s="32" t="n">
        <f aca="false">SIGN(N9)*(O9/N9-1)*100</f>
        <v>10.3079875802415</v>
      </c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</row>
    <row r="26" customFormat="false" ht="24.95" hidden="false" customHeight="true" outlineLevel="0" collapsed="false">
      <c r="A26" s="4"/>
      <c r="B26" s="18" t="s">
        <v>22</v>
      </c>
      <c r="C26" s="33" t="s">
        <v>32</v>
      </c>
      <c r="D26" s="34" t="n">
        <f aca="false">SIGN(C10)*(D10/C10-1)*100</f>
        <v>-4.57350942026098</v>
      </c>
      <c r="E26" s="34" t="n">
        <f aca="false">SIGN(D10)*(E10/D10-1)*100</f>
        <v>0.619434071928549</v>
      </c>
      <c r="F26" s="34" t="n">
        <f aca="false">SIGN(E10)*(F10/E10-1)*100</f>
        <v>0.838735479484565</v>
      </c>
      <c r="G26" s="34" t="n">
        <f aca="false">SIGN(F10)*(G10/F10-1)*100</f>
        <v>-3.74748549917578</v>
      </c>
      <c r="H26" s="34" t="n">
        <f aca="false">SIGN(G10)*(H10/G10-1)*100</f>
        <v>2.52026300173247</v>
      </c>
      <c r="I26" s="34" t="n">
        <f aca="false">SIGN(H10)*(I10/H10-1)*100</f>
        <v>-3.77064645431943</v>
      </c>
      <c r="J26" s="34" t="n">
        <f aca="false">SIGN(I10)*(J10/I10-1)*100</f>
        <v>-4.88875240641035</v>
      </c>
      <c r="K26" s="34" t="n">
        <f aca="false">SIGN(J10)*(K10/J10-1)*100</f>
        <v>-3.81920223836097</v>
      </c>
      <c r="L26" s="34" t="n">
        <f aca="false">SIGN(K10)*(L10/K10-1)*100</f>
        <v>-3.72016101293989</v>
      </c>
      <c r="M26" s="34" t="n">
        <f aca="false">SIGN(L10)*(M10/L10-1)*100</f>
        <v>-0.104401845203617</v>
      </c>
      <c r="N26" s="34" t="n">
        <f aca="false">SIGN(M10)*(N10/M10-1)*100</f>
        <v>-0.869969030288498</v>
      </c>
      <c r="O26" s="34" t="n">
        <f aca="false">SIGN(N10)*(O10/N10-1)*100</f>
        <v>0.627230710560522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</row>
    <row r="27" customFormat="false" ht="24.95" hidden="false" customHeight="true" outlineLevel="0" collapsed="false">
      <c r="B27" s="21" t="s">
        <v>23</v>
      </c>
      <c r="C27" s="29" t="s">
        <v>32</v>
      </c>
      <c r="D27" s="35" t="n">
        <f aca="false">SIGN(C11)*(D11/C11-1)*100</f>
        <v>4.37242668383129</v>
      </c>
      <c r="E27" s="35" t="n">
        <f aca="false">SIGN(D11)*(E11/D11-1)*100</f>
        <v>-2.26554855392706</v>
      </c>
      <c r="F27" s="35" t="n">
        <f aca="false">SIGN(E11)*(F11/E11-1)*100</f>
        <v>3.43238739735694</v>
      </c>
      <c r="G27" s="35" t="n">
        <f aca="false">SIGN(F11)*(G11/F11-1)*100</f>
        <v>0.821444551886708</v>
      </c>
      <c r="H27" s="35" t="n">
        <f aca="false">SIGN(G11)*(H11/G11-1)*100</f>
        <v>-0.526329196606601</v>
      </c>
      <c r="I27" s="35" t="n">
        <f aca="false">SIGN(H11)*(I11/H11-1)*100</f>
        <v>-2.01839209206737</v>
      </c>
      <c r="J27" s="35" t="n">
        <f aca="false">SIGN(I11)*(J11/I11-1)*100</f>
        <v>-4.91693670619117</v>
      </c>
      <c r="K27" s="35" t="n">
        <f aca="false">SIGN(J11)*(K11/J11-1)*100</f>
        <v>-2.63905457202871</v>
      </c>
      <c r="L27" s="35" t="n">
        <f aca="false">SIGN(K11)*(L11/K11-1)*100</f>
        <v>-2.35693462490526</v>
      </c>
      <c r="M27" s="35" t="n">
        <f aca="false">SIGN(L11)*(M11/L11-1)*100</f>
        <v>0.773769830064097</v>
      </c>
      <c r="N27" s="35" t="n">
        <f aca="false">SIGN(M11)*(N11/M11-1)*100</f>
        <v>0.666940162126206</v>
      </c>
      <c r="O27" s="35" t="n">
        <f aca="false">SIGN(N11)*(O11/N11-1)*100</f>
        <v>-2.63144099989389</v>
      </c>
    </row>
    <row r="28" customFormat="false" ht="24.95" hidden="false" customHeight="true" outlineLevel="0" collapsed="false">
      <c r="B28" s="21" t="s">
        <v>24</v>
      </c>
      <c r="C28" s="29" t="s">
        <v>32</v>
      </c>
      <c r="D28" s="35" t="n">
        <f aca="false">SIGN(C12)*(D12/C12-1)*100</f>
        <v>0.778193031832886</v>
      </c>
      <c r="E28" s="35" t="n">
        <f aca="false">SIGN(D12)*(E12/D12-1)*100</f>
        <v>-1.13222446637815</v>
      </c>
      <c r="F28" s="35" t="n">
        <f aca="false">SIGN(E12)*(F12/E12-1)*100</f>
        <v>-0.102520420449903</v>
      </c>
      <c r="G28" s="35" t="n">
        <f aca="false">SIGN(F12)*(G12/F12-1)*100</f>
        <v>-0.134311384582542</v>
      </c>
      <c r="H28" s="35" t="n">
        <f aca="false">SIGN(G12)*(H12/G12-1)*100</f>
        <v>-1.21065191830788</v>
      </c>
      <c r="I28" s="35" t="n">
        <f aca="false">SIGN(H12)*(I12/H12-1)*100</f>
        <v>0.269883905855517</v>
      </c>
      <c r="J28" s="35" t="n">
        <f aca="false">SIGN(I12)*(J12/I12-1)*100</f>
        <v>-1.39440683819306</v>
      </c>
      <c r="K28" s="35" t="n">
        <f aca="false">SIGN(J12)*(K12/J12-1)*100</f>
        <v>1.51654242229884</v>
      </c>
      <c r="L28" s="35" t="n">
        <f aca="false">SIGN(K12)*(L12/K12-1)*100</f>
        <v>0.696233388920087</v>
      </c>
      <c r="M28" s="35" t="n">
        <f aca="false">SIGN(L12)*(M12/L12-1)*100</f>
        <v>1.57463915184333</v>
      </c>
      <c r="N28" s="35" t="n">
        <f aca="false">SIGN(M12)*(N12/M12-1)*100</f>
        <v>0.388455191928849</v>
      </c>
      <c r="O28" s="35" t="n">
        <f aca="false">SIGN(N12)*(O12/N12-1)*100</f>
        <v>0.838001621791373</v>
      </c>
    </row>
    <row r="29" customFormat="false" ht="24.95" hidden="false" customHeight="true" outlineLevel="0" collapsed="false">
      <c r="B29" s="21" t="s">
        <v>25</v>
      </c>
      <c r="C29" s="29" t="s">
        <v>32</v>
      </c>
      <c r="D29" s="35" t="n">
        <f aca="false">SIGN(C13)*(D13/C13-1)*100</f>
        <v>-6.10043126300945</v>
      </c>
      <c r="E29" s="35" t="n">
        <f aca="false">SIGN(D13)*(E13/D13-1)*100</f>
        <v>-6.9632962774454</v>
      </c>
      <c r="F29" s="35" t="n">
        <f aca="false">SIGN(E13)*(F13/E13-1)*100</f>
        <v>2.35677949272901</v>
      </c>
      <c r="G29" s="35" t="n">
        <f aca="false">SIGN(F13)*(G13/F13-1)*100</f>
        <v>-8.71739488214356</v>
      </c>
      <c r="H29" s="35" t="n">
        <f aca="false">SIGN(G13)*(H13/G13-1)*100</f>
        <v>1.34733653211037</v>
      </c>
      <c r="I29" s="35" t="n">
        <f aca="false">SIGN(H13)*(I13/H13-1)*100</f>
        <v>-11.3324650020939</v>
      </c>
      <c r="J29" s="35" t="n">
        <f aca="false">SIGN(I13)*(J13/I13-1)*100</f>
        <v>-5.05770300203085</v>
      </c>
      <c r="K29" s="35" t="n">
        <f aca="false">SIGN(J13)*(K13/J13-1)*100</f>
        <v>-2.81836214644488</v>
      </c>
      <c r="L29" s="35" t="n">
        <f aca="false">SIGN(K13)*(L13/K13-1)*100</f>
        <v>-5.58215756829915</v>
      </c>
      <c r="M29" s="35" t="n">
        <f aca="false">SIGN(L13)*(M13/L13-1)*100</f>
        <v>-4.81862350029024</v>
      </c>
      <c r="N29" s="35" t="n">
        <f aca="false">SIGN(M13)*(N13/M13-1)*100</f>
        <v>1.70004322317836</v>
      </c>
      <c r="O29" s="35" t="n">
        <f aca="false">SIGN(N13)*(O13/N13-1)*100</f>
        <v>12.4251607530054</v>
      </c>
    </row>
    <row r="30" customFormat="false" ht="24.95" hidden="false" customHeight="true" outlineLevel="0" collapsed="false">
      <c r="B30" s="21" t="s">
        <v>26</v>
      </c>
      <c r="C30" s="29" t="s">
        <v>32</v>
      </c>
      <c r="D30" s="35" t="n">
        <f aca="false">SIGN(C14)*(D14/C14-1)*100</f>
        <v>149.030675500726</v>
      </c>
      <c r="E30" s="35" t="n">
        <f aca="false">SIGN(D14)*(E14/D14-1)*100</f>
        <v>-262.969233052821</v>
      </c>
      <c r="F30" s="35" t="n">
        <f aca="false">SIGN(E14)*(F14/E14-1)*100</f>
        <v>78.17987907089</v>
      </c>
      <c r="G30" s="35" t="n">
        <f aca="false">SIGN(F14)*(G14/F14-1)*100</f>
        <v>-366.295625186603</v>
      </c>
      <c r="H30" s="35" t="n">
        <f aca="false">SIGN(G14)*(H14/G14-1)*100</f>
        <v>-18.1795122751364</v>
      </c>
      <c r="I30" s="35" t="n">
        <f aca="false">SIGN(H14)*(I14/H14-1)*100</f>
        <v>129.33231096676</v>
      </c>
      <c r="J30" s="35" t="n">
        <f aca="false">SIGN(I14)*(J14/I14-1)*100</f>
        <v>264.97991174867</v>
      </c>
      <c r="K30" s="35" t="n">
        <f aca="false">SIGN(J14)*(K14/J14-1)*100</f>
        <v>-213.001199728325</v>
      </c>
      <c r="L30" s="35" t="n">
        <f aca="false">SIGN(K14)*(L14/K14-1)*100</f>
        <v>53.6436870649595</v>
      </c>
      <c r="M30" s="35" t="n">
        <f aca="false">SIGN(L14)*(M14/L14-1)*100</f>
        <v>59.2084448511527</v>
      </c>
      <c r="N30" s="35" t="n">
        <f aca="false">SIGN(M14)*(N14/M14-1)*100</f>
        <v>-77.0360759291559</v>
      </c>
      <c r="O30" s="35" t="n">
        <f aca="false">SIGN(N14)*(O14/N14-1)*100</f>
        <v>8.7056934850153</v>
      </c>
    </row>
    <row r="31" customFormat="false" ht="24.95" hidden="false" customHeight="true" outlineLevel="0" collapsed="false">
      <c r="B31" s="21" t="s">
        <v>27</v>
      </c>
      <c r="C31" s="29" t="s">
        <v>32</v>
      </c>
      <c r="D31" s="35" t="n">
        <f aca="false">SIGN(C15)*(D15/C15-1)*100</f>
        <v>-11.6104753207968</v>
      </c>
      <c r="E31" s="35" t="n">
        <f aca="false">SIGN(D15)*(E15/D15-1)*100</f>
        <v>19.8428988354875</v>
      </c>
      <c r="F31" s="35" t="n">
        <f aca="false">SIGN(E15)*(F15/E15-1)*100</f>
        <v>-3.41867705849761</v>
      </c>
      <c r="G31" s="35" t="n">
        <f aca="false">SIGN(F15)*(G15/F15-1)*100</f>
        <v>-0.291833467222657</v>
      </c>
      <c r="H31" s="35" t="n">
        <f aca="false">SIGN(G15)*(H15/G15-1)*100</f>
        <v>14.6654397019927</v>
      </c>
      <c r="I31" s="35" t="n">
        <f aca="false">SIGN(H15)*(I15/H15-1)*100</f>
        <v>5.0780950944578</v>
      </c>
      <c r="J31" s="35" t="n">
        <f aca="false">SIGN(I15)*(J15/I15-1)*100</f>
        <v>-19.0742935131797</v>
      </c>
      <c r="K31" s="35" t="n">
        <f aca="false">SIGN(J15)*(K15/J15-1)*100</f>
        <v>-6.18417795065316</v>
      </c>
      <c r="L31" s="35" t="n">
        <f aca="false">SIGN(K15)*(L15/K15-1)*100</f>
        <v>0.424769094591937</v>
      </c>
      <c r="M31" s="35" t="n">
        <f aca="false">SIGN(L15)*(M15/L15-1)*100</f>
        <v>-26.0869305802239</v>
      </c>
      <c r="N31" s="35" t="n">
        <f aca="false">SIGN(M15)*(N15/M15-1)*100</f>
        <v>-8.40431269956605</v>
      </c>
      <c r="O31" s="35" t="n">
        <f aca="false">SIGN(N15)*(O15/N15-1)*100</f>
        <v>-7.48437184881172</v>
      </c>
    </row>
    <row r="32" customFormat="false" ht="24.95" hidden="false" customHeight="true" outlineLevel="0" collapsed="false">
      <c r="B32" s="24" t="s">
        <v>28</v>
      </c>
      <c r="C32" s="31" t="s">
        <v>32</v>
      </c>
      <c r="D32" s="36" t="n">
        <f aca="false">SIGN(C16)*(D16/C16-1)*100</f>
        <v>-97.5098591491864</v>
      </c>
      <c r="E32" s="36" t="n">
        <f aca="false">SIGN(D16)*(E16/D16-1)*100</f>
        <v>1429.01748007544</v>
      </c>
      <c r="F32" s="36" t="n">
        <f aca="false">SIGN(E16)*(F16/E16-1)*100</f>
        <v>-86.5661053097931</v>
      </c>
      <c r="G32" s="36" t="n">
        <f aca="false">SIGN(F16)*(G16/F16-1)*100</f>
        <v>-612.954881705674</v>
      </c>
      <c r="H32" s="36" t="n">
        <f aca="false">SIGN(G16)*(H16/G16-1)*100</f>
        <v>71.8462952392782</v>
      </c>
      <c r="I32" s="36" t="n">
        <f aca="false">SIGN(H16)*(I16/H16-1)*100</f>
        <v>-307.068041194058</v>
      </c>
      <c r="J32" s="36" t="n">
        <f aca="false">SIGN(I16)*(J16/I16-1)*100</f>
        <v>83.6889634079931</v>
      </c>
      <c r="K32" s="36" t="n">
        <f aca="false">SIGN(J16)*(K16/J16-1)*100</f>
        <v>86.1303247227129</v>
      </c>
      <c r="L32" s="36" t="n">
        <f aca="false">SIGN(K16)*(L16/K16-1)*100</f>
        <v>-4201.70031956178</v>
      </c>
      <c r="M32" s="36" t="n">
        <f aca="false">SIGN(L16)*(M16/L16-1)*100</f>
        <v>215.984119029128</v>
      </c>
      <c r="N32" s="36" t="n">
        <f aca="false">SIGN(M16)*(N16/M16-1)*100</f>
        <v>-0.23198231890903</v>
      </c>
      <c r="O32" s="36" t="n">
        <f aca="false">SIGN(N16)*(O16/N16-1)*100</f>
        <v>49.967165663704</v>
      </c>
    </row>
    <row r="33" customFormat="false" ht="24.95" hidden="false" customHeight="true" outlineLevel="0" collapsed="false">
      <c r="B33" s="18" t="s">
        <v>29</v>
      </c>
      <c r="C33" s="33" t="s">
        <v>32</v>
      </c>
      <c r="D33" s="34" t="n">
        <f aca="false">SIGN(C17)*(D17/C17-1)*100</f>
        <v>-4.57350942311511</v>
      </c>
      <c r="E33" s="34" t="n">
        <f aca="false">SIGN(D17)*(E17/D17-1)*100</f>
        <v>0.619434088859028</v>
      </c>
      <c r="F33" s="34" t="n">
        <f aca="false">SIGN(E17)*(F17/E17-1)*100</f>
        <v>0.838735493724152</v>
      </c>
      <c r="G33" s="34" t="n">
        <f aca="false">SIGN(F17)*(G17/F17-1)*100</f>
        <v>-3.74748553786901</v>
      </c>
      <c r="H33" s="34" t="n">
        <f aca="false">SIGN(G17)*(H17/G17-1)*100</f>
        <v>2.52026304311797</v>
      </c>
      <c r="I33" s="34" t="n">
        <f aca="false">SIGN(H17)*(I17/H17-1)*100</f>
        <v>-3.77064645912127</v>
      </c>
      <c r="J33" s="34" t="n">
        <f aca="false">SIGN(I17)*(J17/I17-1)*100</f>
        <v>-4.88875243157726</v>
      </c>
      <c r="K33" s="34" t="n">
        <f aca="false">SIGN(J17)*(K17/J17-1)*100</f>
        <v>-3.81920221902089</v>
      </c>
      <c r="L33" s="34" t="n">
        <f aca="false">SIGN(K17)*(L17/K17-1)*100</f>
        <v>-3.72016104115666</v>
      </c>
      <c r="M33" s="34" t="n">
        <f aca="false">SIGN(L17)*(M17/L17-1)*100</f>
        <v>-0.104401850637603</v>
      </c>
      <c r="N33" s="34" t="n">
        <f aca="false">SIGN(M17)*(N17/M17-1)*100</f>
        <v>-0.869969003421545</v>
      </c>
      <c r="O33" s="34" t="n">
        <f aca="false">SIGN(N17)*(O17/N17-1)*100</f>
        <v>0.627230719776106</v>
      </c>
    </row>
    <row r="34" customFormat="false" ht="27.9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4.95" hidden="false" customHeight="true" outlineLevel="0" collapsed="false">
      <c r="B35" s="8" t="s">
        <v>33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10"/>
      <c r="O35" s="27" t="s">
        <v>31</v>
      </c>
    </row>
    <row r="36" customFormat="false" ht="24.95" hidden="false" customHeight="true" outlineLevel="0" collapsed="false">
      <c r="B36" s="11" t="s">
        <v>3</v>
      </c>
      <c r="C36" s="12" t="s">
        <v>4</v>
      </c>
      <c r="D36" s="12" t="s">
        <v>5</v>
      </c>
      <c r="E36" s="12" t="s">
        <v>6</v>
      </c>
      <c r="F36" s="12" t="s">
        <v>7</v>
      </c>
      <c r="G36" s="12" t="s">
        <v>8</v>
      </c>
      <c r="H36" s="12" t="s">
        <v>9</v>
      </c>
      <c r="I36" s="12" t="s">
        <v>10</v>
      </c>
      <c r="J36" s="12" t="s">
        <v>11</v>
      </c>
      <c r="K36" s="12" t="s">
        <v>12</v>
      </c>
      <c r="L36" s="12" t="s">
        <v>13</v>
      </c>
      <c r="M36" s="12" t="s">
        <v>14</v>
      </c>
      <c r="N36" s="12" t="s">
        <v>15</v>
      </c>
      <c r="O36" s="12" t="s">
        <v>16</v>
      </c>
    </row>
    <row r="37" customFormat="false" ht="24.95" hidden="false" customHeight="true" outlineLevel="0" collapsed="false">
      <c r="B37" s="14" t="s">
        <v>17</v>
      </c>
      <c r="C37" s="30" t="n">
        <f aca="false">C5/C$17*100</f>
        <v>49.7986833991243</v>
      </c>
      <c r="D37" s="30" t="n">
        <f aca="false">D5/D$17*100</f>
        <v>50.3185491210315</v>
      </c>
      <c r="E37" s="30" t="n">
        <f aca="false">E5/E$17*100</f>
        <v>49.6570172319797</v>
      </c>
      <c r="F37" s="30" t="n">
        <f aca="false">F5/F$17*100</f>
        <v>48.6122035273226</v>
      </c>
      <c r="G37" s="30" t="n">
        <f aca="false">G5/G$17*100</f>
        <v>49.6831574529849</v>
      </c>
      <c r="H37" s="30" t="n">
        <f aca="false">H5/H$17*100</f>
        <v>47.5001382441878</v>
      </c>
      <c r="I37" s="30" t="n">
        <f aca="false">I5/I$17*100</f>
        <v>48.0160907043155</v>
      </c>
      <c r="J37" s="30" t="n">
        <f aca="false">J5/J$17*100</f>
        <v>49.4295502531798</v>
      </c>
      <c r="K37" s="30" t="n">
        <f aca="false">K5/K$17*100</f>
        <v>50.1831797953986</v>
      </c>
      <c r="L37" s="30" t="n">
        <f aca="false">L5/L$17*100</f>
        <v>51.6221363393006</v>
      </c>
      <c r="M37" s="30" t="n">
        <f aca="false">M5/M$17*100</f>
        <v>51.7891796425216</v>
      </c>
      <c r="N37" s="30" t="n">
        <f aca="false">N5/N$17*100</f>
        <v>51.358005867634</v>
      </c>
      <c r="O37" s="30" t="n">
        <f aca="false">O5/O$17*100</f>
        <v>51.7444903340708</v>
      </c>
    </row>
    <row r="38" customFormat="false" ht="24.95" hidden="false" customHeight="true" outlineLevel="0" collapsed="false">
      <c r="B38" s="14" t="s">
        <v>18</v>
      </c>
      <c r="C38" s="30" t="n">
        <f aca="false">C6/C$17*100</f>
        <v>23.6684527395075</v>
      </c>
      <c r="D38" s="30" t="n">
        <f aca="false">D6/D$17*100</f>
        <v>23.2324195185032</v>
      </c>
      <c r="E38" s="30" t="n">
        <f aca="false">E6/E$17*100</f>
        <v>24.4839247291122</v>
      </c>
      <c r="F38" s="30" t="n">
        <f aca="false">F6/F$17*100</f>
        <v>25.3453151010846</v>
      </c>
      <c r="G38" s="30" t="n">
        <f aca="false">G6/G$17*100</f>
        <v>22.7701259245891</v>
      </c>
      <c r="H38" s="30" t="n">
        <f aca="false">H6/H$17*100</f>
        <v>25.7420947923182</v>
      </c>
      <c r="I38" s="30" t="n">
        <f aca="false">I6/I$17*100</f>
        <v>24.2114075516918</v>
      </c>
      <c r="J38" s="30" t="n">
        <f aca="false">J6/J$17*100</f>
        <v>21.6949300334352</v>
      </c>
      <c r="K38" s="30" t="n">
        <f aca="false">K6/K$17*100</f>
        <v>20.4944863794454</v>
      </c>
      <c r="L38" s="30" t="n">
        <f aca="false">L6/L$17*100</f>
        <v>20.5966626519891</v>
      </c>
      <c r="M38" s="30" t="n">
        <f aca="false">M6/M$17*100</f>
        <v>20.463982341931</v>
      </c>
      <c r="N38" s="38" t="n">
        <f aca="false">N6/N$17*100</f>
        <v>21.4450267060782</v>
      </c>
      <c r="O38" s="38" t="n">
        <f aca="false">O6/O$17*100</f>
        <v>21.3813248131336</v>
      </c>
    </row>
    <row r="39" customFormat="false" ht="24.95" hidden="false" customHeight="true" outlineLevel="0" collapsed="false">
      <c r="B39" s="14" t="s">
        <v>19</v>
      </c>
      <c r="C39" s="30" t="n">
        <f aca="false">C7/C$17*100</f>
        <v>18.8944779187592</v>
      </c>
      <c r="D39" s="30" t="n">
        <f aca="false">D7/D$17*100</f>
        <v>19.4378967598123</v>
      </c>
      <c r="E39" s="30" t="n">
        <f aca="false">E7/E$17*100</f>
        <v>19.0698116555827</v>
      </c>
      <c r="F39" s="30" t="n">
        <f aca="false">F7/F$17*100</f>
        <v>18.6747799609627</v>
      </c>
      <c r="G39" s="30" t="n">
        <f aca="false">G7/G$17*100</f>
        <v>19.7061686372383</v>
      </c>
      <c r="H39" s="30" t="n">
        <f aca="false">H7/H$17*100</f>
        <v>19.3006657753875</v>
      </c>
      <c r="I39" s="30" t="n">
        <f aca="false">I7/I$17*100</f>
        <v>20.053238196454</v>
      </c>
      <c r="J39" s="30" t="n">
        <f aca="false">J7/J$17*100</f>
        <v>21.0370076995183</v>
      </c>
      <c r="K39" s="30" t="n">
        <f aca="false">K7/K$17*100</f>
        <v>22.2569488418151</v>
      </c>
      <c r="L39" s="30" t="n">
        <f aca="false">L7/L$17*100</f>
        <v>21.8397021499395</v>
      </c>
      <c r="M39" s="30" t="n">
        <f aca="false">M7/M$17*100</f>
        <v>21.6954863134045</v>
      </c>
      <c r="N39" s="38" t="n">
        <f aca="false">N7/N$17*100</f>
        <v>21.3799563959007</v>
      </c>
      <c r="O39" s="38" t="n">
        <f aca="false">O7/O$17*100</f>
        <v>21.2053571732315</v>
      </c>
    </row>
    <row r="40" customFormat="false" ht="24.95" hidden="false" customHeight="true" outlineLevel="0" collapsed="false">
      <c r="B40" s="14" t="s">
        <v>20</v>
      </c>
      <c r="C40" s="30" t="n">
        <f aca="false">C8/C$17*100</f>
        <v>8.34511356270114</v>
      </c>
      <c r="D40" s="30" t="n">
        <f aca="false">D8/D$17*100</f>
        <v>7.80614708942167</v>
      </c>
      <c r="E40" s="30" t="n">
        <f aca="false">E8/E$17*100</f>
        <v>7.49937500331148</v>
      </c>
      <c r="F40" s="30" t="n">
        <f aca="false">F8/F$17*100</f>
        <v>7.98882110838937</v>
      </c>
      <c r="G40" s="30" t="n">
        <f aca="false">G8/G$17*100</f>
        <v>8.40258203991842</v>
      </c>
      <c r="H40" s="30" t="n">
        <f aca="false">H8/H$17*100</f>
        <v>7.95971146266543</v>
      </c>
      <c r="I40" s="30" t="n">
        <f aca="false">I8/I$17*100</f>
        <v>8.2348041404541</v>
      </c>
      <c r="J40" s="30" t="n">
        <f aca="false">J8/J$17*100</f>
        <v>8.35732938650774</v>
      </c>
      <c r="K40" s="30" t="n">
        <f aca="false">K8/K$17*100</f>
        <v>7.7079478940402</v>
      </c>
      <c r="L40" s="30" t="n">
        <f aca="false">L8/L$17*100</f>
        <v>6.64954775272665</v>
      </c>
      <c r="M40" s="30" t="n">
        <f aca="false">M8/M$17*100</f>
        <v>6.7632923990509</v>
      </c>
      <c r="N40" s="30" t="n">
        <f aca="false">N8/N$17*100</f>
        <v>6.66264958738854</v>
      </c>
      <c r="O40" s="30" t="n">
        <f aca="false">O8/O$17*100</f>
        <v>6.59582016334475</v>
      </c>
    </row>
    <row r="41" customFormat="false" ht="24.95" hidden="false" customHeight="true" outlineLevel="0" collapsed="false">
      <c r="B41" s="16" t="s">
        <v>21</v>
      </c>
      <c r="C41" s="32" t="n">
        <f aca="false">C9/C$17*100</f>
        <v>0.706727612953557</v>
      </c>
      <c r="D41" s="32" t="n">
        <f aca="false">D9/D$17*100</f>
        <v>0.795012478639287</v>
      </c>
      <c r="E41" s="32" t="n">
        <f aca="false">E9/E$17*100</f>
        <v>0.71012862668296</v>
      </c>
      <c r="F41" s="32" t="n">
        <f aca="false">F9/F$17*100</f>
        <v>0.621119718577263</v>
      </c>
      <c r="G41" s="32" t="n">
        <f aca="false">G9/G$17*100</f>
        <v>0.562034035348984</v>
      </c>
      <c r="H41" s="32" t="n">
        <f aca="false">H9/H$17*100</f>
        <v>0.502610295545299</v>
      </c>
      <c r="I41" s="32" t="n">
        <f aca="false">I9/I$17*100</f>
        <v>0.515540608911821</v>
      </c>
      <c r="J41" s="32" t="n">
        <f aca="false">J9/J$17*100</f>
        <v>0.518817362176947</v>
      </c>
      <c r="K41" s="32" t="n">
        <f aca="false">K9/K$17*100</f>
        <v>0.642562920343314</v>
      </c>
      <c r="L41" s="32" t="n">
        <f aca="false">L9/L$17*100</f>
        <v>0.708048874292835</v>
      </c>
      <c r="M41" s="32" t="n">
        <f aca="false">M9/M$17*100</f>
        <v>0.711940671805317</v>
      </c>
      <c r="N41" s="32" t="n">
        <f aca="false">N9/N$17*100</f>
        <v>0.845638559001486</v>
      </c>
      <c r="O41" s="32" t="n">
        <f aca="false">O9/O$17*100</f>
        <v>0.926992494938816</v>
      </c>
    </row>
    <row r="42" customFormat="false" ht="24.95" hidden="false" customHeight="true" outlineLevel="0" collapsed="false">
      <c r="B42" s="18" t="s">
        <v>22</v>
      </c>
      <c r="C42" s="34" t="n">
        <f aca="false">C10/C$17*100</f>
        <v>100.000000007138</v>
      </c>
      <c r="D42" s="34" t="n">
        <f aca="false">D10/D$17*100</f>
        <v>100.000000010129</v>
      </c>
      <c r="E42" s="34" t="n">
        <f aca="false">E10/E$17*100</f>
        <v>99.9999999933031</v>
      </c>
      <c r="F42" s="34" t="n">
        <f aca="false">F10/F$17*100</f>
        <v>99.999999979182</v>
      </c>
      <c r="G42" s="34" t="n">
        <f aca="false">G10/G$17*100</f>
        <v>100.000000019382</v>
      </c>
      <c r="H42" s="34" t="n">
        <f aca="false">H10/H$17*100</f>
        <v>99.9999999790136</v>
      </c>
      <c r="I42" s="34" t="n">
        <f aca="false">I10/I$17*100</f>
        <v>99.9999999840036</v>
      </c>
      <c r="J42" s="34" t="n">
        <f aca="false">J10/J$17*100</f>
        <v>100.000000010464</v>
      </c>
      <c r="K42" s="34" t="n">
        <f aca="false">K10/K$17*100</f>
        <v>99.999999990356</v>
      </c>
      <c r="L42" s="34" t="n">
        <f aca="false">L10/L$17*100</f>
        <v>100.000000019663</v>
      </c>
      <c r="M42" s="34" t="n">
        <f aca="false">M10/M$17*100</f>
        <v>100.000000025103</v>
      </c>
      <c r="N42" s="34" t="n">
        <f aca="false">N10/N$17*100</f>
        <v>99.999999998</v>
      </c>
      <c r="O42" s="34" t="n">
        <f aca="false">O10/O$17*100</f>
        <v>99.9999999888418</v>
      </c>
    </row>
    <row r="43" customFormat="false" ht="24.95" hidden="false" customHeight="true" outlineLevel="0" collapsed="false">
      <c r="B43" s="21" t="s">
        <v>23</v>
      </c>
      <c r="C43" s="30" t="n">
        <f aca="false">C11/C$17*100</f>
        <v>55.5629609530073</v>
      </c>
      <c r="D43" s="30" t="n">
        <f aca="false">D11/D$17*100</f>
        <v>60.7718153873834</v>
      </c>
      <c r="E43" s="30" t="n">
        <f aca="false">E11/E$17*100</f>
        <v>59.0293524710409</v>
      </c>
      <c r="F43" s="30" t="n">
        <f aca="false">F11/F$17*100</f>
        <v>60.5476340287887</v>
      </c>
      <c r="G43" s="30" t="n">
        <f aca="false">G11/G$17*100</f>
        <v>63.4217190178774</v>
      </c>
      <c r="H43" s="30" t="n">
        <f aca="false">H11/H$17*100</f>
        <v>61.5370172891216</v>
      </c>
      <c r="I43" s="30" t="n">
        <f aca="false">I11/I$17*100</f>
        <v>62.6575538334571</v>
      </c>
      <c r="J43" s="30" t="n">
        <f aca="false">J11/J$17*100</f>
        <v>62.6389865477888</v>
      </c>
      <c r="K43" s="30" t="n">
        <f aca="false">K11/K$17*100</f>
        <v>63.4075729422652</v>
      </c>
      <c r="L43" s="30" t="n">
        <f aca="false">L11/L$17*100</f>
        <v>64.3053608837493</v>
      </c>
      <c r="M43" s="30" t="n">
        <f aca="false">M11/M$17*100</f>
        <v>64.8706625375917</v>
      </c>
      <c r="N43" s="30" t="n">
        <f aca="false">N11/N$17*100</f>
        <v>65.8764154343362</v>
      </c>
      <c r="O43" s="30" t="n">
        <f aca="false">O11/O$17*100</f>
        <v>63.7431001236236</v>
      </c>
    </row>
    <row r="44" customFormat="false" ht="24.95" hidden="false" customHeight="true" outlineLevel="0" collapsed="false">
      <c r="B44" s="21" t="s">
        <v>24</v>
      </c>
      <c r="C44" s="30" t="n">
        <f aca="false">C12/C$17*100</f>
        <v>25.8486105189036</v>
      </c>
      <c r="D44" s="30" t="n">
        <f aca="false">D12/D$17*100</f>
        <v>27.2982506715984</v>
      </c>
      <c r="E44" s="30" t="n">
        <f aca="false">E12/E$17*100</f>
        <v>26.8230222550911</v>
      </c>
      <c r="F44" s="30" t="n">
        <f aca="false">F12/F$17*100</f>
        <v>26.5726489416019</v>
      </c>
      <c r="G44" s="30" t="n">
        <f aca="false">G12/G$17*100</f>
        <v>27.5701460862393</v>
      </c>
      <c r="H44" s="30" t="n">
        <f aca="false">H12/H$17*100</f>
        <v>26.5668139890657</v>
      </c>
      <c r="I44" s="30" t="n">
        <f aca="false">I12/I$17*100</f>
        <v>27.6823158050257</v>
      </c>
      <c r="J44" s="30" t="n">
        <f aca="false">J12/J$17*100</f>
        <v>28.6993519676349</v>
      </c>
      <c r="K44" s="30" t="n">
        <f aca="false">K12/K$17*100</f>
        <v>30.2914827983581</v>
      </c>
      <c r="L44" s="30" t="n">
        <f aca="false">L12/L$17*100</f>
        <v>31.6809651381304</v>
      </c>
      <c r="M44" s="30" t="n">
        <f aca="false">M12/M$17*100</f>
        <v>32.2134574646247</v>
      </c>
      <c r="N44" s="30" t="n">
        <f aca="false">N12/N$17*100</f>
        <v>32.6223970551992</v>
      </c>
      <c r="O44" s="30" t="n">
        <f aca="false">O12/O$17*100</f>
        <v>32.6907269893934</v>
      </c>
    </row>
    <row r="45" customFormat="false" ht="24.95" hidden="false" customHeight="true" outlineLevel="0" collapsed="false">
      <c r="B45" s="21" t="s">
        <v>25</v>
      </c>
      <c r="C45" s="30" t="n">
        <f aca="false">C13/C$17*100</f>
        <v>27.6445229231792</v>
      </c>
      <c r="D45" s="30" t="n">
        <f aca="false">D13/D$17*100</f>
        <v>27.2021821690586</v>
      </c>
      <c r="E45" s="30" t="n">
        <f aca="false">E13/E$17*100</f>
        <v>25.1522122538938</v>
      </c>
      <c r="F45" s="30" t="n">
        <f aca="false">F13/F$17*100</f>
        <v>25.530858065811</v>
      </c>
      <c r="G45" s="30" t="n">
        <f aca="false">G13/G$17*100</f>
        <v>24.2125958803743</v>
      </c>
      <c r="H45" s="30" t="n">
        <f aca="false">H13/H$17*100</f>
        <v>23.9355814174241</v>
      </c>
      <c r="I45" s="30" t="n">
        <f aca="false">I13/I$17*100</f>
        <v>22.0546945909089</v>
      </c>
      <c r="J45" s="30" t="n">
        <f aca="false">J13/J$17*100</f>
        <v>22.0155178023842</v>
      </c>
      <c r="K45" s="30" t="n">
        <f aca="false">K13/K$17*100</f>
        <v>22.2446073186233</v>
      </c>
      <c r="L45" s="30" t="n">
        <f aca="false">L13/L$17*100</f>
        <v>21.8144094493411</v>
      </c>
      <c r="M45" s="30" t="n">
        <f aca="false">M13/M$17*100</f>
        <v>20.7849550669097</v>
      </c>
      <c r="N45" s="30" t="n">
        <f aca="false">N13/N$17*100</f>
        <v>21.3238189017564</v>
      </c>
      <c r="O45" s="30" t="n">
        <f aca="false">O13/O$17*100</f>
        <v>23.8239068167737</v>
      </c>
    </row>
    <row r="46" customFormat="false" ht="24.95" hidden="false" customHeight="true" outlineLevel="0" collapsed="false">
      <c r="B46" s="21" t="s">
        <v>26</v>
      </c>
      <c r="C46" s="30" t="n">
        <f aca="false">C14/C$17*100</f>
        <v>-0.546352272014186</v>
      </c>
      <c r="D46" s="30" t="n">
        <f aca="false">D14/D$17*100</f>
        <v>0.280718915641447</v>
      </c>
      <c r="E46" s="30" t="n">
        <f aca="false">E14/E$17*100</f>
        <v>-0.454669088529208</v>
      </c>
      <c r="F46" s="30" t="n">
        <f aca="false">F14/F$17*100</f>
        <v>-0.0983841620569804</v>
      </c>
      <c r="G46" s="30" t="n">
        <f aca="false">G14/G$17*100</f>
        <v>-0.476622399021783</v>
      </c>
      <c r="H46" s="30" t="n">
        <f aca="false">H14/H$17*100</f>
        <v>-0.549423118745898</v>
      </c>
      <c r="I46" s="30" t="n">
        <f aca="false">I14/I$17*100</f>
        <v>0.167473324701653</v>
      </c>
      <c r="J46" s="30" t="n">
        <f aca="false">J14/J$17*100</f>
        <v>0.642662154398648</v>
      </c>
      <c r="K46" s="30" t="n">
        <f aca="false">K14/K$17*100</f>
        <v>-0.755052943441054</v>
      </c>
      <c r="L46" s="30" t="n">
        <f aca="false">L14/L$17*100</f>
        <v>-0.363538939275117</v>
      </c>
      <c r="M46" s="30" t="n">
        <f aca="false">M14/M$17*100</f>
        <v>-0.148448169538179</v>
      </c>
      <c r="N46" s="30" t="n">
        <f aca="false">N14/N$17*100</f>
        <v>-0.265113216950496</v>
      </c>
      <c r="O46" s="30" t="n">
        <f aca="false">O14/O$17*100</f>
        <v>-0.240524628535719</v>
      </c>
    </row>
    <row r="47" customFormat="false" ht="24.95" hidden="false" customHeight="true" outlineLevel="0" collapsed="false">
      <c r="B47" s="21" t="s">
        <v>27</v>
      </c>
      <c r="C47" s="30" t="n">
        <f aca="false">C15/C$17*100</f>
        <v>-13.4069843461764</v>
      </c>
      <c r="D47" s="30" t="n">
        <f aca="false">D15/D$17*100</f>
        <v>-15.6807599907451</v>
      </c>
      <c r="E47" s="30" t="n">
        <f aca="false">E15/E$17*100</f>
        <v>-12.4918637865184</v>
      </c>
      <c r="F47" s="30" t="n">
        <f aca="false">F15/F$17*100</f>
        <v>-12.8114659557298</v>
      </c>
      <c r="G47" s="30" t="n">
        <f aca="false">G15/G$17*100</f>
        <v>-13.3491100703511</v>
      </c>
      <c r="H47" s="30" t="n">
        <f aca="false">H15/H$17*100</f>
        <v>-11.1113686642026</v>
      </c>
      <c r="I47" s="30" t="n">
        <f aca="false">I15/I$17*100</f>
        <v>-10.9604007603129</v>
      </c>
      <c r="J47" s="30" t="n">
        <f aca="false">J15/J$17*100</f>
        <v>-13.7218468953074</v>
      </c>
      <c r="K47" s="30" t="n">
        <f aca="false">K15/K$17*100</f>
        <v>-15.1490013200024</v>
      </c>
      <c r="L47" s="30" t="n">
        <f aca="false">L15/L$17*100</f>
        <v>-15.6675096337707</v>
      </c>
      <c r="M47" s="30" t="n">
        <f aca="false">M15/M$17*100</f>
        <v>-19.7753278037792</v>
      </c>
      <c r="N47" s="30" t="n">
        <f aca="false">N15/N$17*100</f>
        <v>-21.6254428393278</v>
      </c>
      <c r="O47" s="30" t="n">
        <f aca="false">O15/O$17*100</f>
        <v>-23.0990868268098</v>
      </c>
    </row>
    <row r="48" customFormat="false" ht="24.95" hidden="false" customHeight="true" outlineLevel="0" collapsed="false">
      <c r="B48" s="24" t="s">
        <v>28</v>
      </c>
      <c r="C48" s="32" t="n">
        <f aca="false">C16/C$17*100</f>
        <v>4.89724222310055</v>
      </c>
      <c r="D48" s="32" t="n">
        <f aca="false">D16/D$17*100</f>
        <v>0.127792847063223</v>
      </c>
      <c r="E48" s="32" t="n">
        <f aca="false">E16/E$17*100</f>
        <v>1.94194589502179</v>
      </c>
      <c r="F48" s="32" t="n">
        <f aca="false">F16/F$17*100</f>
        <v>0.25870908158528</v>
      </c>
      <c r="G48" s="32" t="n">
        <f aca="false">G16/G$17*100</f>
        <v>-1.37872851511813</v>
      </c>
      <c r="H48" s="32" t="n">
        <f aca="false">H16/H$17*100</f>
        <v>-0.378620912662885</v>
      </c>
      <c r="I48" s="32" t="n">
        <f aca="false">I16/I$17*100</f>
        <v>-1.60163679378054</v>
      </c>
      <c r="J48" s="32" t="n">
        <f aca="false">J16/J$17*100</f>
        <v>-0.274671576899096</v>
      </c>
      <c r="K48" s="32" t="n">
        <f aca="false">K16/K$17*100</f>
        <v>-0.0396087958031499</v>
      </c>
      <c r="L48" s="32" t="n">
        <f aca="false">L16/L$17*100</f>
        <v>-1.76968689817503</v>
      </c>
      <c r="M48" s="32" t="n">
        <f aca="false">M16/M$17*100</f>
        <v>2.05470090419125</v>
      </c>
      <c r="N48" s="32" t="n">
        <f aca="false">N16/N$17*100</f>
        <v>2.06792466498655</v>
      </c>
      <c r="O48" s="32" t="n">
        <f aca="false">O16/O$17*100</f>
        <v>3.08187752555483</v>
      </c>
    </row>
    <row r="49" customFormat="false" ht="24.95" hidden="false" customHeight="true" outlineLevel="0" collapsed="false">
      <c r="B49" s="18" t="s">
        <v>29</v>
      </c>
      <c r="C49" s="34" t="n">
        <f aca="false">C17/C$17*100</f>
        <v>100</v>
      </c>
      <c r="D49" s="34" t="n">
        <f aca="false">D17/D$17*100</f>
        <v>100</v>
      </c>
      <c r="E49" s="34" t="n">
        <f aca="false">E17/E$17*100</f>
        <v>100</v>
      </c>
      <c r="F49" s="34" t="n">
        <f aca="false">F17/F$17*100</f>
        <v>100</v>
      </c>
      <c r="G49" s="34" t="n">
        <f aca="false">G17/G$17*100</f>
        <v>100</v>
      </c>
      <c r="H49" s="34" t="n">
        <f aca="false">H17/H$17*100</f>
        <v>100</v>
      </c>
      <c r="I49" s="34" t="n">
        <f aca="false">I17/I$17*100</f>
        <v>100</v>
      </c>
      <c r="J49" s="34" t="n">
        <f aca="false">J17/J$17*100</f>
        <v>100</v>
      </c>
      <c r="K49" s="34" t="n">
        <f aca="false">K17/K$17*100</f>
        <v>100</v>
      </c>
      <c r="L49" s="34" t="n">
        <f aca="false">L17/L$17*100</f>
        <v>100</v>
      </c>
      <c r="M49" s="34" t="n">
        <f aca="false">M17/M$17*100</f>
        <v>100</v>
      </c>
      <c r="N49" s="34" t="n">
        <f aca="false">N17/N$17*100</f>
        <v>100</v>
      </c>
      <c r="O49" s="34" t="n">
        <f aca="false">O17/O$17*100</f>
        <v>100</v>
      </c>
    </row>
    <row r="50" customFormat="false" ht="17.25" hidden="false" customHeight="false" outlineLevel="0" collapsed="false">
      <c r="B50" s="3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3">
    <mergeCell ref="B2:N2"/>
    <mergeCell ref="P2:Z2"/>
    <mergeCell ref="AA2:AL2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" man="true" max="65535" min="0"/>
    <brk id="15" man="true" max="65535" min="0"/>
    <brk id="26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35.19"/>
    <col collapsed="false" customWidth="true" hidden="false" outlineLevel="0" max="3" min="3" style="1" width="9.69"/>
    <col collapsed="false" customWidth="true" hidden="false" outlineLevel="0" max="15" min="4" style="0" width="9.69"/>
    <col collapsed="false" customWidth="true" hidden="false" outlineLevel="0" max="16" min="16" style="0" width="30.69"/>
    <col collapsed="false" customWidth="true" hidden="false" outlineLevel="0" max="26" min="26" style="0" width="6.69"/>
    <col collapsed="false" customWidth="true" hidden="false" outlineLevel="0" max="27" min="27" style="0" width="30.69"/>
    <col collapsed="false" customWidth="true" hidden="false" outlineLevel="0" max="38" min="38" style="0" width="6.69"/>
  </cols>
  <sheetData>
    <row r="1" customFormat="false" ht="27.95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.75" hidden="false" customHeight="false" outlineLevel="0" collapsed="false">
      <c r="A2" s="2"/>
      <c r="B2" s="5" t="s">
        <v>3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8" hidden="false" customHeight="false" outlineLevel="0" collapsed="false">
      <c r="A3" s="2"/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 t="s">
        <v>2</v>
      </c>
    </row>
    <row r="4" s="1" customFormat="true" ht="24.75" hidden="false" customHeight="true" outlineLevel="0" collapsed="false">
      <c r="A4" s="3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</row>
    <row r="5" customFormat="false" ht="24.95" hidden="false" customHeight="true" outlineLevel="0" collapsed="false">
      <c r="A5" s="2"/>
      <c r="B5" s="14" t="s">
        <v>35</v>
      </c>
      <c r="C5" s="23" t="n">
        <v>1217114.336</v>
      </c>
      <c r="D5" s="40" t="n">
        <v>1270331.768</v>
      </c>
      <c r="E5" s="40" t="n">
        <v>1241551.785</v>
      </c>
      <c r="F5" s="40" t="n">
        <v>1284166.652</v>
      </c>
      <c r="G5" s="40" t="n">
        <v>1294715.369</v>
      </c>
      <c r="H5" s="40" t="n">
        <v>1287900.904</v>
      </c>
      <c r="I5" s="40" t="n">
        <v>1261906.014</v>
      </c>
      <c r="J5" s="40" t="n">
        <v>1199858.894</v>
      </c>
      <c r="K5" s="40" t="n">
        <v>1168193.963</v>
      </c>
      <c r="L5" s="40" t="n">
        <v>1140660.395</v>
      </c>
      <c r="M5" s="40" t="n">
        <v>1149486.481</v>
      </c>
      <c r="N5" s="40" t="n">
        <v>1157152.868</v>
      </c>
      <c r="O5" s="40" t="n">
        <v>1126703.073</v>
      </c>
    </row>
    <row r="6" customFormat="false" ht="24.95" hidden="false" customHeight="true" outlineLevel="0" collapsed="false">
      <c r="A6" s="2"/>
      <c r="B6" s="14" t="s">
        <v>36</v>
      </c>
      <c r="C6" s="23" t="n">
        <v>566217.384542304</v>
      </c>
      <c r="D6" s="40" t="n">
        <v>570623.648773839</v>
      </c>
      <c r="E6" s="40" t="n">
        <v>564162.908211482</v>
      </c>
      <c r="F6" s="40" t="n">
        <v>563584.526025961</v>
      </c>
      <c r="G6" s="40" t="n">
        <v>562827.567845762</v>
      </c>
      <c r="H6" s="40" t="n">
        <v>556013.685098872</v>
      </c>
      <c r="I6" s="40" t="n">
        <v>557514.276549308</v>
      </c>
      <c r="J6" s="40" t="n">
        <v>549740.259353202</v>
      </c>
      <c r="K6" s="40" t="n">
        <v>558077.303598749</v>
      </c>
      <c r="L6" s="40" t="n">
        <v>561962.824122388</v>
      </c>
      <c r="M6" s="40" t="n">
        <v>570811.710769824</v>
      </c>
      <c r="N6" s="40" t="n">
        <v>573029.058496447</v>
      </c>
      <c r="O6" s="40" t="n">
        <v>577831.051299983</v>
      </c>
    </row>
    <row r="7" customFormat="false" ht="24.95" hidden="false" customHeight="true" outlineLevel="0" collapsed="false">
      <c r="A7" s="2"/>
      <c r="B7" s="24" t="s">
        <v>37</v>
      </c>
      <c r="C7" s="17" t="n">
        <v>367976.573231609</v>
      </c>
      <c r="D7" s="17" t="n">
        <v>277861.53989461</v>
      </c>
      <c r="E7" s="17" t="n">
        <v>314327.844148669</v>
      </c>
      <c r="F7" s="17" t="n">
        <v>280984.654389953</v>
      </c>
      <c r="G7" s="17" t="n">
        <v>211822.341244916</v>
      </c>
      <c r="H7" s="17" t="n">
        <v>241519.847519848</v>
      </c>
      <c r="I7" s="17" t="n">
        <v>223130.297048111</v>
      </c>
      <c r="J7" s="17" t="n">
        <v>220209.330649391</v>
      </c>
      <c r="K7" s="17" t="n">
        <v>231598.068967859</v>
      </c>
      <c r="L7" s="17" t="n">
        <v>240572.642462569</v>
      </c>
      <c r="M7" s="17" t="n">
        <v>238164.670794052</v>
      </c>
      <c r="N7" s="17" t="n">
        <v>220259.232217006</v>
      </c>
      <c r="O7" s="17" t="n">
        <v>270576.882730838</v>
      </c>
    </row>
    <row r="8" customFormat="false" ht="24.95" hidden="false" customHeight="true" outlineLevel="0" collapsed="false">
      <c r="A8" s="2"/>
      <c r="B8" s="18" t="s">
        <v>38</v>
      </c>
      <c r="C8" s="41" t="n">
        <v>2151308.29377391</v>
      </c>
      <c r="D8" s="41" t="n">
        <v>2118816.95666845</v>
      </c>
      <c r="E8" s="41" t="n">
        <v>2120042.53736015</v>
      </c>
      <c r="F8" s="41" t="n">
        <v>2128735.83241591</v>
      </c>
      <c r="G8" s="41" t="n">
        <v>2069365.27809068</v>
      </c>
      <c r="H8" s="41" t="n">
        <v>2085434.43661872</v>
      </c>
      <c r="I8" s="41" t="n">
        <v>2042550.58759742</v>
      </c>
      <c r="J8" s="41" t="n">
        <v>1969808.48400259</v>
      </c>
      <c r="K8" s="41" t="n">
        <v>1957869.33556661</v>
      </c>
      <c r="L8" s="41" t="n">
        <v>1943195.86158496</v>
      </c>
      <c r="M8" s="41" t="n">
        <v>1958462.86256388</v>
      </c>
      <c r="N8" s="41" t="n">
        <v>1950441.15871345</v>
      </c>
      <c r="O8" s="41" t="n">
        <v>1975111.00703082</v>
      </c>
    </row>
    <row r="9" customFormat="false" ht="24.95" hidden="false" customHeight="true" outlineLevel="0" collapsed="false">
      <c r="A9" s="20"/>
      <c r="B9" s="21" t="s">
        <v>39</v>
      </c>
      <c r="C9" s="15" t="n">
        <v>1090847.03981599</v>
      </c>
      <c r="D9" s="42" t="n">
        <v>1051823.95919318</v>
      </c>
      <c r="E9" s="42" t="n">
        <v>1044425.4561726</v>
      </c>
      <c r="F9" s="42" t="n">
        <v>1031025.76428242</v>
      </c>
      <c r="G9" s="42" t="n">
        <v>1014251.08828561</v>
      </c>
      <c r="H9" s="42" t="n">
        <v>994124.734668101</v>
      </c>
      <c r="I9" s="42" t="n">
        <v>967030.947132046</v>
      </c>
      <c r="J9" s="42" t="n">
        <v>946830.221342261</v>
      </c>
      <c r="K9" s="42" t="n">
        <v>924553.408383998</v>
      </c>
      <c r="L9" s="42" t="n">
        <v>915683.01022335</v>
      </c>
      <c r="M9" s="42" t="n">
        <v>917686.971774978</v>
      </c>
      <c r="N9" s="42" t="n">
        <v>902129.592095532</v>
      </c>
      <c r="O9" s="42" t="n">
        <v>914619.404408442</v>
      </c>
    </row>
    <row r="10" customFormat="false" ht="24.95" hidden="false" customHeight="true" outlineLevel="0" collapsed="false">
      <c r="A10" s="20"/>
      <c r="B10" s="21" t="s">
        <v>40</v>
      </c>
      <c r="C10" s="15" t="n">
        <v>-2739.32636936045</v>
      </c>
      <c r="D10" s="42" t="n">
        <v>-2455.06989228284</v>
      </c>
      <c r="E10" s="42" t="n">
        <v>-2229.26922063839</v>
      </c>
      <c r="F10" s="42" t="n">
        <v>-1717.6116553762</v>
      </c>
      <c r="G10" s="42" t="n">
        <v>-1340.86801604807</v>
      </c>
      <c r="H10" s="42" t="n">
        <v>-720.374335104704</v>
      </c>
      <c r="I10" s="42" t="n">
        <v>-129.771436265111</v>
      </c>
      <c r="J10" s="42" t="n">
        <v>318.479678265929</v>
      </c>
      <c r="K10" s="42" t="n">
        <v>692.96294458437</v>
      </c>
      <c r="L10" s="42" t="n">
        <v>1322.14992903459</v>
      </c>
      <c r="M10" s="42" t="n">
        <v>948.358339250922</v>
      </c>
      <c r="N10" s="42" t="n">
        <v>468.111306665301</v>
      </c>
      <c r="O10" s="42" t="n">
        <v>292.575934550524</v>
      </c>
    </row>
    <row r="11" customFormat="false" ht="24.95" hidden="false" customHeight="true" outlineLevel="0" collapsed="false">
      <c r="A11" s="20"/>
      <c r="B11" s="21" t="s">
        <v>41</v>
      </c>
      <c r="C11" s="43" t="n">
        <v>518460.727184012</v>
      </c>
      <c r="D11" s="44" t="n">
        <v>485634.341737714</v>
      </c>
      <c r="E11" s="44" t="n">
        <v>514965.168661604</v>
      </c>
      <c r="F11" s="44" t="n">
        <v>537553.761750119</v>
      </c>
      <c r="G11" s="44" t="n">
        <v>464838.109801482</v>
      </c>
      <c r="H11" s="44" t="n">
        <v>538753.235278126</v>
      </c>
      <c r="I11" s="44" t="n">
        <v>487611.132699069</v>
      </c>
      <c r="J11" s="44" t="n">
        <v>415569.538876006</v>
      </c>
      <c r="K11" s="44" t="n">
        <v>377581.638159428</v>
      </c>
      <c r="L11" s="44" t="n">
        <v>365347.414794414</v>
      </c>
      <c r="M11" s="44" t="n">
        <v>362614.934537489</v>
      </c>
      <c r="N11" s="42" t="n">
        <v>376692.84209931</v>
      </c>
      <c r="O11" s="42" t="n">
        <v>377929.600616345</v>
      </c>
    </row>
    <row r="12" customFormat="false" ht="24.95" hidden="false" customHeight="true" outlineLevel="0" collapsed="false">
      <c r="A12" s="20"/>
      <c r="B12" s="21" t="s">
        <v>42</v>
      </c>
      <c r="C12" s="15" t="n">
        <v>-21792.3439529626</v>
      </c>
      <c r="D12" s="42" t="n">
        <v>7250.11257674623</v>
      </c>
      <c r="E12" s="42" t="n">
        <v>10103.706722281</v>
      </c>
      <c r="F12" s="42" t="n">
        <v>9640.36612875286</v>
      </c>
      <c r="G12" s="42" t="n">
        <v>32077.2514751927</v>
      </c>
      <c r="H12" s="42" t="n">
        <v>8702.83274943841</v>
      </c>
      <c r="I12" s="42" t="n">
        <v>27022.5276805445</v>
      </c>
      <c r="J12" s="42" t="n">
        <v>11646.8085207984</v>
      </c>
      <c r="K12" s="42" t="n">
        <v>35404.4988999651</v>
      </c>
      <c r="L12" s="42" t="n">
        <v>43788.5044802174</v>
      </c>
      <c r="M12" s="42" t="n">
        <v>41037.6962054721</v>
      </c>
      <c r="N12" s="42" t="n">
        <v>46556.7388552278</v>
      </c>
      <c r="O12" s="42" t="n">
        <v>56884.1981965921</v>
      </c>
    </row>
    <row r="13" customFormat="false" ht="24.95" hidden="false" customHeight="true" outlineLevel="0" collapsed="false">
      <c r="A13" s="20"/>
      <c r="B13" s="21" t="s">
        <v>43</v>
      </c>
      <c r="C13" s="43" t="n">
        <v>182800.865513663</v>
      </c>
      <c r="D13" s="44" t="n">
        <v>163174.27034493</v>
      </c>
      <c r="E13" s="44" t="n">
        <v>157732.755518766</v>
      </c>
      <c r="F13" s="44" t="n">
        <v>169436.474616159</v>
      </c>
      <c r="G13" s="44" t="n">
        <v>171533.542055194</v>
      </c>
      <c r="H13" s="44" t="n">
        <v>166587.852969568</v>
      </c>
      <c r="I13" s="44" t="n">
        <v>165846.705356097</v>
      </c>
      <c r="J13" s="44" t="n">
        <v>160085.85941662</v>
      </c>
      <c r="K13" s="44" t="n">
        <v>142007.930269388</v>
      </c>
      <c r="L13" s="44" t="n">
        <v>117950.908943788</v>
      </c>
      <c r="M13" s="44" t="n">
        <v>119843.283167548</v>
      </c>
      <c r="N13" s="44" t="n">
        <v>117032.841384797</v>
      </c>
      <c r="O13" s="44" t="n">
        <v>116585.651350235</v>
      </c>
    </row>
    <row r="14" customFormat="false" ht="24.95" hidden="false" customHeight="true" outlineLevel="0" collapsed="false">
      <c r="A14" s="20"/>
      <c r="B14" s="14" t="s">
        <v>44</v>
      </c>
      <c r="C14" s="43" t="n">
        <v>15480.966</v>
      </c>
      <c r="D14" s="44" t="n">
        <v>16618.388</v>
      </c>
      <c r="E14" s="44" t="n">
        <v>14935.984</v>
      </c>
      <c r="F14" s="44" t="n">
        <v>13173.45</v>
      </c>
      <c r="G14" s="44" t="n">
        <v>11473.579</v>
      </c>
      <c r="H14" s="44" t="n">
        <v>10519.071</v>
      </c>
      <c r="I14" s="44" t="n">
        <v>10382.847</v>
      </c>
      <c r="J14" s="44" t="n">
        <v>9938.022</v>
      </c>
      <c r="K14" s="44" t="n">
        <v>11838.304</v>
      </c>
      <c r="L14" s="44" t="n">
        <v>12559.502</v>
      </c>
      <c r="M14" s="44" t="n">
        <v>12615.351</v>
      </c>
      <c r="N14" s="44" t="n">
        <v>14854.073</v>
      </c>
      <c r="O14" s="44" t="n">
        <v>16385.229</v>
      </c>
    </row>
    <row r="15" customFormat="false" ht="24.95" hidden="false" customHeight="true" outlineLevel="0" collapsed="false">
      <c r="A15" s="20"/>
      <c r="B15" s="24" t="s">
        <v>45</v>
      </c>
      <c r="C15" s="17" t="n">
        <v>399212.297582573</v>
      </c>
      <c r="D15" s="17" t="n">
        <v>430007.730708158</v>
      </c>
      <c r="E15" s="17" t="n">
        <v>409980.703505539</v>
      </c>
      <c r="F15" s="17" t="n">
        <v>395970.527293835</v>
      </c>
      <c r="G15" s="17" t="n">
        <v>399479.733489247</v>
      </c>
      <c r="H15" s="17" t="n">
        <v>388505.22628859</v>
      </c>
      <c r="I15" s="17" t="n">
        <v>405551.893165928</v>
      </c>
      <c r="J15" s="17" t="n">
        <v>445295.598168641</v>
      </c>
      <c r="K15" s="17" t="n">
        <v>489467.200909245</v>
      </c>
      <c r="L15" s="17" t="n">
        <v>511663.375214153</v>
      </c>
      <c r="M15" s="17" t="n">
        <v>528946.969539138</v>
      </c>
      <c r="N15" s="17" t="n">
        <v>522415.105971922</v>
      </c>
      <c r="O15" s="17" t="n">
        <v>525184.805524657</v>
      </c>
    </row>
    <row r="16" customFormat="false" ht="24.95" hidden="false" customHeight="true" outlineLevel="0" collapsed="false">
      <c r="A16" s="2"/>
      <c r="B16" s="18" t="s">
        <v>46</v>
      </c>
      <c r="C16" s="45" t="n">
        <v>2151308.29377391</v>
      </c>
      <c r="D16" s="45" t="n">
        <v>2118816.95666845</v>
      </c>
      <c r="E16" s="45" t="n">
        <v>2120042.53736015</v>
      </c>
      <c r="F16" s="45" t="n">
        <v>2128735.83241591</v>
      </c>
      <c r="G16" s="45" t="n">
        <v>2069365.27809068</v>
      </c>
      <c r="H16" s="45" t="n">
        <v>2085434.43661872</v>
      </c>
      <c r="I16" s="45" t="n">
        <v>2042550.58759742</v>
      </c>
      <c r="J16" s="45" t="n">
        <v>1969808.48400259</v>
      </c>
      <c r="K16" s="45" t="n">
        <v>1957869.33556661</v>
      </c>
      <c r="L16" s="45" t="n">
        <v>1943195.86158496</v>
      </c>
      <c r="M16" s="45" t="n">
        <v>1958462.86256388</v>
      </c>
      <c r="N16" s="41" t="n">
        <v>1950441.15871345</v>
      </c>
      <c r="O16" s="41" t="n">
        <v>1975111.00703082</v>
      </c>
    </row>
    <row r="17" customFormat="false" ht="27.95" hidden="false" customHeight="true" outlineLevel="0" collapsed="false">
      <c r="A17" s="2"/>
      <c r="B17" s="2"/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AA17" s="2"/>
    </row>
    <row r="18" customFormat="false" ht="20.1" hidden="false" customHeight="true" outlineLevel="0" collapsed="false">
      <c r="A18" s="4"/>
      <c r="B18" s="8" t="s">
        <v>30</v>
      </c>
      <c r="C18" s="13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27" t="s">
        <v>31</v>
      </c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28"/>
    </row>
    <row r="19" s="1" customFormat="true" ht="24.75" hidden="false" customHeight="true" outlineLevel="0" collapsed="false">
      <c r="A19" s="13"/>
      <c r="B19" s="11" t="s">
        <v>3</v>
      </c>
      <c r="C19" s="46" t="s">
        <v>4</v>
      </c>
      <c r="D19" s="12" t="s">
        <v>5</v>
      </c>
      <c r="E19" s="12" t="s">
        <v>6</v>
      </c>
      <c r="F19" s="12" t="s">
        <v>7</v>
      </c>
      <c r="G19" s="12" t="s">
        <v>8</v>
      </c>
      <c r="H19" s="12" t="s">
        <v>9</v>
      </c>
      <c r="I19" s="12" t="s">
        <v>10</v>
      </c>
      <c r="J19" s="12" t="s">
        <v>11</v>
      </c>
      <c r="K19" s="12" t="s">
        <v>12</v>
      </c>
      <c r="L19" s="12" t="s">
        <v>13</v>
      </c>
      <c r="M19" s="12" t="s">
        <v>14</v>
      </c>
      <c r="N19" s="12" t="s">
        <v>15</v>
      </c>
      <c r="O19" s="12" t="s">
        <v>16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20.1" hidden="false" customHeight="true" outlineLevel="0" collapsed="false">
      <c r="A20" s="4"/>
      <c r="B20" s="14" t="s">
        <v>35</v>
      </c>
      <c r="C20" s="47" t="s">
        <v>32</v>
      </c>
      <c r="D20" s="48" t="n">
        <f aca="false">SIGN(C5)*(D5/C5-1)*100</f>
        <v>4.37242668383129</v>
      </c>
      <c r="E20" s="48" t="n">
        <f aca="false">SIGN(D5)*(E5/D5-1)*100</f>
        <v>-2.26554855392706</v>
      </c>
      <c r="F20" s="48" t="n">
        <f aca="false">SIGN(E5)*(F5/E5-1)*100</f>
        <v>3.43238739735694</v>
      </c>
      <c r="G20" s="48" t="n">
        <f aca="false">SIGN(F5)*(G5/F5-1)*100</f>
        <v>0.821444551886708</v>
      </c>
      <c r="H20" s="48" t="n">
        <f aca="false">SIGN(G5)*(H5/G5-1)*100</f>
        <v>-0.526329196606601</v>
      </c>
      <c r="I20" s="48" t="n">
        <f aca="false">SIGN(H5)*(I5/H5-1)*100</f>
        <v>-2.01839209206737</v>
      </c>
      <c r="J20" s="48" t="n">
        <f aca="false">SIGN(I5)*(J5/I5-1)*100</f>
        <v>-4.91693670619117</v>
      </c>
      <c r="K20" s="48" t="n">
        <f aca="false">SIGN(J5)*(K5/J5-1)*100</f>
        <v>-2.63905457202871</v>
      </c>
      <c r="L20" s="48" t="n">
        <f aca="false">SIGN(K5)*(L5/K5-1)*100</f>
        <v>-2.35693462490526</v>
      </c>
      <c r="M20" s="48" t="n">
        <f aca="false">SIGN(L5)*(M5/L5-1)*100</f>
        <v>0.773769830064097</v>
      </c>
      <c r="N20" s="48" t="n">
        <f aca="false">SIGN(M5)*(N5/M5-1)*100</f>
        <v>0.666940162126206</v>
      </c>
      <c r="O20" s="48" t="n">
        <f aca="false">SIGN(N5)*(O5/N5-1)*100</f>
        <v>-2.63144099989389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20.1" hidden="false" customHeight="true" outlineLevel="0" collapsed="false">
      <c r="B21" s="14" t="s">
        <v>36</v>
      </c>
      <c r="C21" s="47" t="s">
        <v>32</v>
      </c>
      <c r="D21" s="48" t="n">
        <f aca="false">SIGN(C6)*(D6/C6-1)*100</f>
        <v>0.778193031832886</v>
      </c>
      <c r="E21" s="48" t="n">
        <f aca="false">SIGN(D6)*(E6/D6-1)*100</f>
        <v>-1.13222446637815</v>
      </c>
      <c r="F21" s="48" t="n">
        <f aca="false">SIGN(E6)*(F6/E6-1)*100</f>
        <v>-0.102520420449903</v>
      </c>
      <c r="G21" s="48" t="n">
        <f aca="false">SIGN(F6)*(G6/F6-1)*100</f>
        <v>-0.134311384582542</v>
      </c>
      <c r="H21" s="48" t="n">
        <f aca="false">SIGN(G6)*(H6/G6-1)*100</f>
        <v>-1.21065191830788</v>
      </c>
      <c r="I21" s="48" t="n">
        <f aca="false">SIGN(H6)*(I6/H6-1)*100</f>
        <v>0.269883905855517</v>
      </c>
      <c r="J21" s="48" t="n">
        <f aca="false">SIGN(I6)*(J6/I6-1)*100</f>
        <v>-1.39440683819306</v>
      </c>
      <c r="K21" s="48" t="n">
        <f aca="false">SIGN(J6)*(K6/J6-1)*100</f>
        <v>1.51654242229884</v>
      </c>
      <c r="L21" s="48" t="n">
        <f aca="false">SIGN(K6)*(L6/K6-1)*100</f>
        <v>0.696233388920087</v>
      </c>
      <c r="M21" s="48" t="n">
        <f aca="false">SIGN(L6)*(M6/L6-1)*100</f>
        <v>1.57463915184333</v>
      </c>
      <c r="N21" s="48" t="n">
        <f aca="false">SIGN(M6)*(N6/M6-1)*100</f>
        <v>0.388455191928849</v>
      </c>
      <c r="O21" s="48" t="n">
        <f aca="false">SIGN(N6)*(O6/N6-1)*100</f>
        <v>0.838001621791373</v>
      </c>
    </row>
    <row r="22" customFormat="false" ht="20.1" hidden="false" customHeight="true" outlineLevel="0" collapsed="false">
      <c r="B22" s="24" t="s">
        <v>37</v>
      </c>
      <c r="C22" s="49" t="s">
        <v>32</v>
      </c>
      <c r="D22" s="36" t="n">
        <f aca="false">SIGN(C7)*(D7/C7-1)*100</f>
        <v>-24.4893397820408</v>
      </c>
      <c r="E22" s="36" t="n">
        <f aca="false">SIGN(D7)*(E7/D7-1)*100</f>
        <v>13.1239120994905</v>
      </c>
      <c r="F22" s="36" t="n">
        <f aca="false">SIGN(E7)*(F7/E7-1)*100</f>
        <v>-10.6077747738269</v>
      </c>
      <c r="G22" s="36" t="n">
        <f aca="false">SIGN(F7)*(G7/F7-1)*100</f>
        <v>-24.6142670300608</v>
      </c>
      <c r="H22" s="36" t="n">
        <f aca="false">SIGN(G7)*(H7/G7-1)*100</f>
        <v>14.0200066246056</v>
      </c>
      <c r="I22" s="36" t="n">
        <f aca="false">SIGN(H7)*(I7/H7-1)*100</f>
        <v>-7.61409493280916</v>
      </c>
      <c r="J22" s="36" t="n">
        <f aca="false">SIGN(I7)*(J7/I7-1)*100</f>
        <v>-1.30908551521803</v>
      </c>
      <c r="K22" s="36" t="n">
        <f aca="false">SIGN(J7)*(K7/J7-1)*100</f>
        <v>5.17177827337425</v>
      </c>
      <c r="L22" s="36" t="n">
        <f aca="false">SIGN(K7)*(L7/K7-1)*100</f>
        <v>3.87506404293692</v>
      </c>
      <c r="M22" s="36" t="n">
        <f aca="false">SIGN(L7)*(M7/L7-1)*100</f>
        <v>-1.00093329144513</v>
      </c>
      <c r="N22" s="36" t="n">
        <f aca="false">SIGN(M7)*(N7/M7-1)*100</f>
        <v>-7.51809179646499</v>
      </c>
      <c r="O22" s="36" t="n">
        <f aca="false">SIGN(N7)*(O7/N7-1)*100</f>
        <v>22.8447407209053</v>
      </c>
    </row>
    <row r="23" customFormat="false" ht="20.1" hidden="false" customHeight="true" outlineLevel="0" collapsed="false">
      <c r="B23" s="18" t="s">
        <v>38</v>
      </c>
      <c r="C23" s="50" t="s">
        <v>32</v>
      </c>
      <c r="D23" s="34" t="n">
        <f aca="false">SIGN(C8)*(D8/C8-1)*100</f>
        <v>-1.5103059472925</v>
      </c>
      <c r="E23" s="34" t="n">
        <f aca="false">SIGN(D8)*(E8/D8-1)*100</f>
        <v>0.05784268847977</v>
      </c>
      <c r="F23" s="34" t="n">
        <f aca="false">SIGN(E8)*(F8/E8-1)*100</f>
        <v>0.410052859910404</v>
      </c>
      <c r="G23" s="34" t="n">
        <f aca="false">SIGN(F8)*(G8/F8-1)*100</f>
        <v>-2.78900525941985</v>
      </c>
      <c r="H23" s="34" t="n">
        <f aca="false">SIGN(G8)*(H8/G8-1)*100</f>
        <v>0.776525956928609</v>
      </c>
      <c r="I23" s="34" t="n">
        <f aca="false">SIGN(H8)*(I8/H8-1)*100</f>
        <v>-2.0563508623571</v>
      </c>
      <c r="J23" s="34" t="n">
        <f aca="false">SIGN(I8)*(J8/I8-1)*100</f>
        <v>-3.56133669523407</v>
      </c>
      <c r="K23" s="34" t="n">
        <f aca="false">SIGN(J8)*(K8/J8-1)*100</f>
        <v>-0.606107067410178</v>
      </c>
      <c r="L23" s="34" t="n">
        <f aca="false">SIGN(K8)*(L8/K8-1)*100</f>
        <v>-0.749461351434066</v>
      </c>
      <c r="M23" s="34" t="n">
        <f aca="false">SIGN(L8)*(M8/L8-1)*100</f>
        <v>0.785664547806619</v>
      </c>
      <c r="N23" s="34" t="n">
        <f aca="false">SIGN(M8)*(N8/M8-1)*100</f>
        <v>-0.409591828558886</v>
      </c>
      <c r="O23" s="34" t="n">
        <f aca="false">SIGN(N8)*(O8/N8-1)*100</f>
        <v>1.26483427644855</v>
      </c>
    </row>
    <row r="24" customFormat="false" ht="20.1" hidden="false" customHeight="true" outlineLevel="0" collapsed="false">
      <c r="B24" s="21" t="s">
        <v>39</v>
      </c>
      <c r="C24" s="47" t="s">
        <v>32</v>
      </c>
      <c r="D24" s="48" t="n">
        <f aca="false">SIGN(C9)*(D9/C9-1)*100</f>
        <v>-3.57731920227681</v>
      </c>
      <c r="E24" s="48" t="n">
        <f aca="false">SIGN(D9)*(E9/D9-1)*100</f>
        <v>-0.703397460755484</v>
      </c>
      <c r="F24" s="48" t="n">
        <f aca="false">SIGN(E9)*(F9/E9-1)*100</f>
        <v>-1.28297254830233</v>
      </c>
      <c r="G24" s="48" t="n">
        <f aca="false">SIGN(F9)*(G9/F9-1)*100</f>
        <v>-1.62698902180084</v>
      </c>
      <c r="H24" s="48" t="n">
        <f aca="false">SIGN(G9)*(H9/G9-1)*100</f>
        <v>-1.9843561273895</v>
      </c>
      <c r="I24" s="48" t="n">
        <f aca="false">SIGN(H9)*(I9/H9-1)*100</f>
        <v>-2.72539114974349</v>
      </c>
      <c r="J24" s="48" t="n">
        <f aca="false">SIGN(I9)*(J9/I9-1)*100</f>
        <v>-2.0889430529286</v>
      </c>
      <c r="K24" s="48" t="n">
        <f aca="false">SIGN(J9)*(K9/J9-1)*100</f>
        <v>-2.35277798026802</v>
      </c>
      <c r="L24" s="48" t="n">
        <f aca="false">SIGN(K9)*(L9/K9-1)*100</f>
        <v>-0.95942517546409</v>
      </c>
      <c r="M24" s="48" t="n">
        <f aca="false">SIGN(L9)*(M9/L9-1)*100</f>
        <v>0.218848829699114</v>
      </c>
      <c r="N24" s="48" t="n">
        <f aca="false">SIGN(M9)*(N9/M9-1)*100</f>
        <v>-1.69528174180733</v>
      </c>
      <c r="O24" s="48" t="n">
        <f aca="false">SIGN(N9)*(O9/N9-1)*100</f>
        <v>1.384480946235</v>
      </c>
    </row>
    <row r="25" customFormat="false" ht="20.1" hidden="false" customHeight="true" outlineLevel="0" collapsed="false">
      <c r="B25" s="21" t="s">
        <v>40</v>
      </c>
      <c r="C25" s="47" t="s">
        <v>32</v>
      </c>
      <c r="D25" s="48" t="n">
        <f aca="false">SIGN(C10)*(D10/C10-1)*100</f>
        <v>10.3768751418973</v>
      </c>
      <c r="E25" s="48" t="n">
        <f aca="false">SIGN(D10)*(E10/D10-1)*100</f>
        <v>9.19732152450001</v>
      </c>
      <c r="F25" s="48" t="n">
        <f aca="false">SIGN(E10)*(F10/E10-1)*100</f>
        <v>22.9518068309253</v>
      </c>
      <c r="G25" s="48" t="n">
        <f aca="false">SIGN(F10)*(G10/F10-1)*100</f>
        <v>21.9341571273634</v>
      </c>
      <c r="H25" s="48" t="n">
        <f aca="false">SIGN(G10)*(H10/G10-1)*100</f>
        <v>46.2755225359275</v>
      </c>
      <c r="I25" s="48" t="n">
        <f aca="false">SIGN(H10)*(I10/H10-1)*100</f>
        <v>81.9855552951857</v>
      </c>
      <c r="J25" s="48" t="n">
        <f aca="false">SIGN(I10)*(J10/I10-1)*100</f>
        <v>345.415853774867</v>
      </c>
      <c r="K25" s="48" t="n">
        <f aca="false">SIGN(J10)*(K10/J10-1)*100</f>
        <v>117.584666110391</v>
      </c>
      <c r="L25" s="48" t="n">
        <f aca="false">SIGN(K10)*(L10/K10-1)*100</f>
        <v>90.7966276360707</v>
      </c>
      <c r="M25" s="48" t="n">
        <f aca="false">SIGN(L10)*(M10/L10-1)*100</f>
        <v>-28.2714979273647</v>
      </c>
      <c r="N25" s="48" t="n">
        <f aca="false">SIGN(M10)*(N10/M10-1)*100</f>
        <v>-50.6398280806971</v>
      </c>
      <c r="O25" s="48" t="n">
        <f aca="false">SIGN(N10)*(O10/N10-1)*100</f>
        <v>-37.4986396644089</v>
      </c>
    </row>
    <row r="26" customFormat="false" ht="20.1" hidden="false" customHeight="true" outlineLevel="0" collapsed="false">
      <c r="B26" s="21" t="s">
        <v>41</v>
      </c>
      <c r="C26" s="47" t="s">
        <v>32</v>
      </c>
      <c r="D26" s="48" t="n">
        <f aca="false">SIGN(C11)*(D11/C11-1)*100</f>
        <v>-6.33150858399484</v>
      </c>
      <c r="E26" s="48" t="n">
        <f aca="false">SIGN(D11)*(E11/D11-1)*100</f>
        <v>6.03969373725444</v>
      </c>
      <c r="F26" s="48" t="n">
        <f aca="false">SIGN(E11)*(F11/E11-1)*100</f>
        <v>4.38643125072378</v>
      </c>
      <c r="G26" s="48" t="n">
        <f aca="false">SIGN(F11)*(G11/F11-1)*100</f>
        <v>-13.5271403760427</v>
      </c>
      <c r="H26" s="48" t="n">
        <f aca="false">SIGN(G11)*(H11/G11-1)*100</f>
        <v>15.9012619486409</v>
      </c>
      <c r="I26" s="48" t="n">
        <f aca="false">SIGN(H11)*(I11/H11-1)*100</f>
        <v>-9.49267665235563</v>
      </c>
      <c r="J26" s="48" t="n">
        <f aca="false">SIGN(I11)*(J11/I11-1)*100</f>
        <v>-14.774394797816</v>
      </c>
      <c r="K26" s="48" t="n">
        <f aca="false">SIGN(J11)*(K11/J11-1)*100</f>
        <v>-9.14116583696786</v>
      </c>
      <c r="L26" s="48" t="n">
        <f aca="false">SIGN(K11)*(L11/K11-1)*100</f>
        <v>-3.24015315592435</v>
      </c>
      <c r="M26" s="48" t="n">
        <f aca="false">SIGN(L11)*(M11/L11-1)*100</f>
        <v>-0.747912848504062</v>
      </c>
      <c r="N26" s="48" t="n">
        <f aca="false">SIGN(M11)*(N11/M11-1)*100</f>
        <v>3.88232977215259</v>
      </c>
      <c r="O26" s="48" t="n">
        <f aca="false">SIGN(N11)*(O11/N11-1)*100</f>
        <v>0.328320153402029</v>
      </c>
    </row>
    <row r="27" customFormat="false" ht="20.1" hidden="false" customHeight="true" outlineLevel="0" collapsed="false">
      <c r="B27" s="21" t="s">
        <v>42</v>
      </c>
      <c r="C27" s="47" t="s">
        <v>32</v>
      </c>
      <c r="D27" s="48" t="n">
        <f aca="false">SIGN(C12)*(D12/C12-1)*100</f>
        <v>133.269081069917</v>
      </c>
      <c r="E27" s="48" t="n">
        <f aca="false">SIGN(D12)*(E12/D12-1)*100</f>
        <v>39.3593080842259</v>
      </c>
      <c r="F27" s="48" t="n">
        <f aca="false">SIGN(E12)*(F12/E12-1)*100</f>
        <v>-4.58584761280084</v>
      </c>
      <c r="G27" s="48" t="n">
        <f aca="false">SIGN(F12)*(G12/F12-1)*100</f>
        <v>232.73893384112</v>
      </c>
      <c r="H27" s="48" t="n">
        <f aca="false">SIGN(G12)*(H12/G12-1)*100</f>
        <v>-72.8691444896118</v>
      </c>
      <c r="I27" s="48" t="n">
        <f aca="false">SIGN(H12)*(I12/H12-1)*100</f>
        <v>210.502665724425</v>
      </c>
      <c r="J27" s="48" t="n">
        <f aca="false">SIGN(I12)*(J12/I12-1)*100</f>
        <v>-56.8996333041643</v>
      </c>
      <c r="K27" s="48" t="n">
        <f aca="false">SIGN(J12)*(K12/J12-1)*100</f>
        <v>203.984553680446</v>
      </c>
      <c r="L27" s="48" t="n">
        <f aca="false">SIGN(K12)*(L12/K12-1)*100</f>
        <v>23.6806220699275</v>
      </c>
      <c r="M27" s="48" t="n">
        <f aca="false">SIGN(L12)*(M12/L12-1)*100</f>
        <v>-6.28203293854919</v>
      </c>
      <c r="N27" s="48" t="n">
        <f aca="false">SIGN(M12)*(N12/M12-1)*100</f>
        <v>13.4487146211191</v>
      </c>
      <c r="O27" s="48" t="n">
        <f aca="false">SIGN(N12)*(O12/N12-1)*100</f>
        <v>22.1825230789433</v>
      </c>
    </row>
    <row r="28" customFormat="false" ht="20.1" hidden="false" customHeight="true" outlineLevel="0" collapsed="false">
      <c r="B28" s="21" t="s">
        <v>43</v>
      </c>
      <c r="C28" s="47" t="s">
        <v>32</v>
      </c>
      <c r="D28" s="48" t="n">
        <f aca="false">SIGN(C13)*(D13/C13-1)*100</f>
        <v>-10.7365986006593</v>
      </c>
      <c r="E28" s="48" t="n">
        <f aca="false">SIGN(D13)*(E13/D13-1)*100</f>
        <v>-3.33478728886715</v>
      </c>
      <c r="F28" s="48" t="n">
        <f aca="false">SIGN(E13)*(F13/E13-1)*100</f>
        <v>7.41996743726481</v>
      </c>
      <c r="G28" s="48" t="n">
        <f aca="false">SIGN(F13)*(G13/F13-1)*100</f>
        <v>1.23767178453513</v>
      </c>
      <c r="H28" s="48" t="n">
        <f aca="false">SIGN(G13)*(H13/G13-1)*100</f>
        <v>-2.88321982183181</v>
      </c>
      <c r="I28" s="48" t="n">
        <f aca="false">SIGN(H13)*(I13/H13-1)*100</f>
        <v>-0.444898952870776</v>
      </c>
      <c r="J28" s="48" t="n">
        <f aca="false">SIGN(I13)*(J13/I13-1)*100</f>
        <v>-3.47359685385794</v>
      </c>
      <c r="K28" s="48" t="n">
        <f aca="false">SIGN(J13)*(K13/J13-1)*100</f>
        <v>-11.2926458421195</v>
      </c>
      <c r="L28" s="48" t="n">
        <f aca="false">SIGN(K13)*(L13/K13-1)*100</f>
        <v>-16.9406182316466</v>
      </c>
      <c r="M28" s="48" t="n">
        <f aca="false">SIGN(L13)*(M13/L13-1)*100</f>
        <v>1.60437443060479</v>
      </c>
      <c r="N28" s="48" t="n">
        <f aca="false">SIGN(M13)*(N13/M13-1)*100</f>
        <v>-2.34509745433288</v>
      </c>
      <c r="O28" s="48" t="n">
        <f aca="false">SIGN(N13)*(O13/N13-1)*100</f>
        <v>-0.382106449156405</v>
      </c>
    </row>
    <row r="29" customFormat="false" ht="20.1" hidden="false" customHeight="true" outlineLevel="0" collapsed="false">
      <c r="B29" s="14" t="s">
        <v>44</v>
      </c>
      <c r="C29" s="47" t="s">
        <v>32</v>
      </c>
      <c r="D29" s="48" t="n">
        <f aca="false">SIGN(C14)*(D14/C14-1)*100</f>
        <v>7.34722884863903</v>
      </c>
      <c r="E29" s="48" t="n">
        <f aca="false">SIGN(D14)*(E14/D14-1)*100</f>
        <v>-10.1237496681387</v>
      </c>
      <c r="F29" s="48" t="n">
        <f aca="false">SIGN(E14)*(F14/E14-1)*100</f>
        <v>-11.8005884312677</v>
      </c>
      <c r="G29" s="48" t="n">
        <f aca="false">SIGN(F14)*(G14/F14-1)*100</f>
        <v>-12.9037647692897</v>
      </c>
      <c r="H29" s="48" t="n">
        <f aca="false">SIGN(G14)*(H14/G14-1)*100</f>
        <v>-8.31918270663409</v>
      </c>
      <c r="I29" s="48" t="n">
        <f aca="false">SIGN(H14)*(I14/H14-1)*100</f>
        <v>-1.29501930351074</v>
      </c>
      <c r="J29" s="48" t="n">
        <f aca="false">SIGN(I14)*(J14/I14-1)*100</f>
        <v>-4.28422955669094</v>
      </c>
      <c r="K29" s="48" t="n">
        <f aca="false">SIGN(J14)*(K14/J14-1)*100</f>
        <v>19.1213301801908</v>
      </c>
      <c r="L29" s="48" t="n">
        <f aca="false">SIGN(K14)*(L14/K14-1)*100</f>
        <v>6.09207197247172</v>
      </c>
      <c r="M29" s="48" t="n">
        <f aca="false">SIGN(L14)*(M14/L14-1)*100</f>
        <v>0.444675274545125</v>
      </c>
      <c r="N29" s="48" t="n">
        <f aca="false">SIGN(M14)*(N14/M14-1)*100</f>
        <v>17.7460143598066</v>
      </c>
      <c r="O29" s="48" t="n">
        <f aca="false">SIGN(N14)*(O14/N14-1)*100</f>
        <v>10.3079875802415</v>
      </c>
    </row>
    <row r="30" customFormat="false" ht="20.1" hidden="false" customHeight="true" outlineLevel="0" collapsed="false">
      <c r="B30" s="24" t="s">
        <v>45</v>
      </c>
      <c r="C30" s="49" t="s">
        <v>32</v>
      </c>
      <c r="D30" s="36" t="n">
        <f aca="false">SIGN(C15)*(D15/C15-1)*100</f>
        <v>7.7140492194421</v>
      </c>
      <c r="E30" s="36" t="n">
        <f aca="false">SIGN(D15)*(E15/D15-1)*100</f>
        <v>-4.65736445473615</v>
      </c>
      <c r="F30" s="36" t="n">
        <f aca="false">SIGN(E15)*(F15/E15-1)*100</f>
        <v>-3.41727698204081</v>
      </c>
      <c r="G30" s="36" t="n">
        <f aca="false">SIGN(F15)*(G15/F15-1)*100</f>
        <v>0.886229139172179</v>
      </c>
      <c r="H30" s="36" t="n">
        <f aca="false">SIGN(G15)*(H15/G15-1)*100</f>
        <v>-2.74719999054761</v>
      </c>
      <c r="I30" s="36" t="n">
        <f aca="false">SIGN(H15)*(I15/H15-1)*100</f>
        <v>4.38775741582298</v>
      </c>
      <c r="J30" s="36" t="n">
        <f aca="false">SIGN(I15)*(J15/I15-1)*100</f>
        <v>9.79990617044233</v>
      </c>
      <c r="K30" s="36" t="n">
        <f aca="false">SIGN(J15)*(K15/J15-1)*100</f>
        <v>9.91961360549434</v>
      </c>
      <c r="L30" s="36" t="n">
        <f aca="false">SIGN(K15)*(L15/K15-1)*100</f>
        <v>4.53476234233377</v>
      </c>
      <c r="M30" s="36" t="n">
        <f aca="false">SIGN(L15)*(M15/L15-1)*100</f>
        <v>3.37792290053027</v>
      </c>
      <c r="N30" s="36" t="n">
        <f aca="false">SIGN(M15)*(N15/M15-1)*100</f>
        <v>-1.23488061060397</v>
      </c>
      <c r="O30" s="36" t="n">
        <f aca="false">SIGN(N15)*(O15/N15-1)*100</f>
        <v>0.530172179378829</v>
      </c>
    </row>
    <row r="31" customFormat="false" ht="20.1" hidden="false" customHeight="true" outlineLevel="0" collapsed="false">
      <c r="B31" s="18" t="s">
        <v>46</v>
      </c>
      <c r="C31" s="50" t="s">
        <v>32</v>
      </c>
      <c r="D31" s="34" t="n">
        <f aca="false">SIGN(C16)*(D16/C16-1)*100</f>
        <v>-1.51030594729252</v>
      </c>
      <c r="E31" s="34" t="n">
        <f aca="false">SIGN(D16)*(E16/D16-1)*100</f>
        <v>0.0578426884797922</v>
      </c>
      <c r="F31" s="34" t="n">
        <f aca="false">SIGN(E16)*(F16/E16-1)*100</f>
        <v>0.410052859910404</v>
      </c>
      <c r="G31" s="34" t="n">
        <f aca="false">SIGN(F16)*(G16/F16-1)*100</f>
        <v>-2.78900525941985</v>
      </c>
      <c r="H31" s="34" t="n">
        <f aca="false">SIGN(G16)*(H16/G16-1)*100</f>
        <v>0.776525956928587</v>
      </c>
      <c r="I31" s="34" t="n">
        <f aca="false">SIGN(H16)*(I16/H16-1)*100</f>
        <v>-2.05635086235711</v>
      </c>
      <c r="J31" s="34" t="n">
        <f aca="false">SIGN(I16)*(J16/I16-1)*100</f>
        <v>-3.56133669523405</v>
      </c>
      <c r="K31" s="34" t="n">
        <f aca="false">SIGN(J16)*(K16/J16-1)*100</f>
        <v>-0.606107067410178</v>
      </c>
      <c r="L31" s="34" t="n">
        <f aca="false">SIGN(K16)*(L16/K16-1)*100</f>
        <v>-0.749461351434089</v>
      </c>
      <c r="M31" s="34" t="n">
        <f aca="false">SIGN(L16)*(M16/L16-1)*100</f>
        <v>0.785664547806642</v>
      </c>
      <c r="N31" s="34" t="n">
        <f aca="false">SIGN(M16)*(N16/M16-1)*100</f>
        <v>-0.409591828558897</v>
      </c>
      <c r="O31" s="34" t="n">
        <f aca="false">SIGN(N16)*(O16/N16-1)*100</f>
        <v>1.26483427644855</v>
      </c>
    </row>
    <row r="32" customFormat="false" ht="20.1" hidden="false" customHeight="true" outlineLevel="0" collapsed="false"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1" hidden="false" customHeight="true" outlineLevel="0" collapsed="false">
      <c r="B33" s="8" t="s">
        <v>3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  <c r="O33" s="27" t="s">
        <v>31</v>
      </c>
    </row>
    <row r="34" s="1" customFormat="true" ht="24.75" hidden="false" customHeight="true" outlineLevel="0" collapsed="false">
      <c r="B34" s="11" t="s">
        <v>3</v>
      </c>
      <c r="C34" s="12" t="s">
        <v>4</v>
      </c>
      <c r="D34" s="12" t="s">
        <v>5</v>
      </c>
      <c r="E34" s="12" t="s">
        <v>6</v>
      </c>
      <c r="F34" s="12" t="s">
        <v>7</v>
      </c>
      <c r="G34" s="12" t="s">
        <v>8</v>
      </c>
      <c r="H34" s="12" t="s">
        <v>9</v>
      </c>
      <c r="I34" s="12" t="s">
        <v>10</v>
      </c>
      <c r="J34" s="12" t="s">
        <v>11</v>
      </c>
      <c r="K34" s="12" t="s">
        <v>12</v>
      </c>
      <c r="L34" s="12" t="s">
        <v>13</v>
      </c>
      <c r="M34" s="12" t="s">
        <v>14</v>
      </c>
      <c r="N34" s="12" t="s">
        <v>15</v>
      </c>
      <c r="O34" s="12" t="s">
        <v>16</v>
      </c>
    </row>
    <row r="35" customFormat="false" ht="20.1" hidden="false" customHeight="true" outlineLevel="0" collapsed="false">
      <c r="B35" s="14" t="s">
        <v>35</v>
      </c>
      <c r="C35" s="30" t="n">
        <f aca="false">C5/C$16*100</f>
        <v>56.5755424047052</v>
      </c>
      <c r="D35" s="51" t="n">
        <f aca="false">D5/D$16*100</f>
        <v>59.9547669279287</v>
      </c>
      <c r="E35" s="51" t="n">
        <f aca="false">E5/E$16*100</f>
        <v>58.5625883972104</v>
      </c>
      <c r="F35" s="51" t="n">
        <f aca="false">F5/F$16*100</f>
        <v>60.3253176108091</v>
      </c>
      <c r="G35" s="51" t="n">
        <f aca="false">G5/G$16*100</f>
        <v>62.5658206749551</v>
      </c>
      <c r="H35" s="51" t="n">
        <f aca="false">H5/H$16*100</f>
        <v>61.7569596715865</v>
      </c>
      <c r="I35" s="51" t="n">
        <f aca="false">I5/I$16*100</f>
        <v>61.7808940283989</v>
      </c>
      <c r="J35" s="51" t="n">
        <f aca="false">J5/J$16*100</f>
        <v>60.9124645235522</v>
      </c>
      <c r="K35" s="51" t="n">
        <f aca="false">K5/K$16*100</f>
        <v>59.6665947915224</v>
      </c>
      <c r="L35" s="51" t="n">
        <f aca="false">L5/L$16*100</f>
        <v>58.7002276790373</v>
      </c>
      <c r="M35" s="51" t="n">
        <f aca="false">M5/M$16*100</f>
        <v>58.6932998818868</v>
      </c>
      <c r="N35" s="52" t="n">
        <f aca="false">N5/N$16*100</f>
        <v>59.327750690171</v>
      </c>
      <c r="O35" s="52" t="n">
        <f aca="false">O5/O$16*100</f>
        <v>57.0450505814238</v>
      </c>
    </row>
    <row r="36" customFormat="false" ht="20.1" hidden="false" customHeight="true" outlineLevel="0" collapsed="false">
      <c r="B36" s="14" t="s">
        <v>36</v>
      </c>
      <c r="C36" s="30" t="n">
        <f aca="false">C6/C$16*100</f>
        <v>26.319676551287</v>
      </c>
      <c r="D36" s="51" t="n">
        <f aca="false">D6/D$16*100</f>
        <v>26.9312385375218</v>
      </c>
      <c r="E36" s="51" t="n">
        <f aca="false">E6/E$16*100</f>
        <v>26.6109239918351</v>
      </c>
      <c r="F36" s="51" t="n">
        <f aca="false">F6/F$16*100</f>
        <v>26.4750805357725</v>
      </c>
      <c r="G36" s="51" t="n">
        <f aca="false">G6/G$16*100</f>
        <v>27.1980772947472</v>
      </c>
      <c r="H36" s="51" t="n">
        <f aca="false">H6/H$16*100</f>
        <v>26.6617677034422</v>
      </c>
      <c r="I36" s="51" t="n">
        <f aca="false">I6/I$16*100</f>
        <v>27.2950045856682</v>
      </c>
      <c r="J36" s="51" t="n">
        <f aca="false">J6/J$16*100</f>
        <v>27.9083100625166</v>
      </c>
      <c r="K36" s="51" t="n">
        <f aca="false">K6/K$16*100</f>
        <v>28.5043181105465</v>
      </c>
      <c r="L36" s="51" t="n">
        <f aca="false">L6/L$16*100</f>
        <v>28.919515280566</v>
      </c>
      <c r="M36" s="51" t="n">
        <f aca="false">M6/M$16*100</f>
        <v>29.1459042538371</v>
      </c>
      <c r="N36" s="52" t="n">
        <f aca="false">N6/N$16*100</f>
        <v>29.3794588950547</v>
      </c>
      <c r="O36" s="52" t="n">
        <f aca="false">O6/O$16*100</f>
        <v>29.255624075967</v>
      </c>
    </row>
    <row r="37" customFormat="false" ht="20.1" hidden="false" customHeight="true" outlineLevel="0" collapsed="false">
      <c r="B37" s="24" t="s">
        <v>37</v>
      </c>
      <c r="C37" s="32" t="n">
        <f aca="false">C7/C$16*100</f>
        <v>17.1047810440078</v>
      </c>
      <c r="D37" s="32" t="n">
        <f aca="false">D7/D$16*100</f>
        <v>13.1139945345496</v>
      </c>
      <c r="E37" s="32" t="n">
        <f aca="false">E7/E$16*100</f>
        <v>14.8264876109545</v>
      </c>
      <c r="F37" s="32" t="n">
        <f aca="false">F7/F$16*100</f>
        <v>13.1996018534184</v>
      </c>
      <c r="G37" s="32" t="n">
        <f aca="false">G7/G$16*100</f>
        <v>10.2361020302977</v>
      </c>
      <c r="H37" s="32" t="n">
        <f aca="false">H7/H$16*100</f>
        <v>11.5812726249713</v>
      </c>
      <c r="I37" s="32" t="n">
        <f aca="false">I7/I$16*100</f>
        <v>10.9241013859329</v>
      </c>
      <c r="J37" s="32" t="n">
        <f aca="false">J7/J$16*100</f>
        <v>11.1792254139312</v>
      </c>
      <c r="K37" s="32" t="n">
        <f aca="false">K7/K$16*100</f>
        <v>11.8290870979311</v>
      </c>
      <c r="L37" s="32" t="n">
        <f aca="false">L7/L$16*100</f>
        <v>12.3802570403967</v>
      </c>
      <c r="M37" s="32" t="n">
        <f aca="false">M7/M$16*100</f>
        <v>12.1607958642761</v>
      </c>
      <c r="N37" s="53" t="n">
        <f aca="false">N7/N$16*100</f>
        <v>11.2927904147743</v>
      </c>
      <c r="O37" s="53" t="n">
        <f aca="false">O7/O$16*100</f>
        <v>13.6993253426093</v>
      </c>
    </row>
    <row r="38" customFormat="false" ht="20.1" hidden="false" customHeight="true" outlineLevel="0" collapsed="false">
      <c r="B38" s="18" t="s">
        <v>38</v>
      </c>
      <c r="C38" s="34" t="n">
        <f aca="false">C8/C$16*100</f>
        <v>100</v>
      </c>
      <c r="D38" s="34" t="n">
        <f aca="false">D8/D$16*100</f>
        <v>100</v>
      </c>
      <c r="E38" s="34" t="n">
        <f aca="false">E8/E$16*100</f>
        <v>100</v>
      </c>
      <c r="F38" s="34" t="n">
        <f aca="false">F8/F$16*100</f>
        <v>100</v>
      </c>
      <c r="G38" s="34" t="n">
        <f aca="false">G8/G$16*100</f>
        <v>100</v>
      </c>
      <c r="H38" s="34" t="n">
        <f aca="false">H8/H$16*100</f>
        <v>100</v>
      </c>
      <c r="I38" s="34" t="n">
        <f aca="false">I8/I$16*100</f>
        <v>100</v>
      </c>
      <c r="J38" s="34" t="n">
        <f aca="false">J8/J$16*100</f>
        <v>100</v>
      </c>
      <c r="K38" s="34" t="n">
        <f aca="false">K8/K$16*100</f>
        <v>100</v>
      </c>
      <c r="L38" s="34" t="n">
        <f aca="false">L8/L$16*100</f>
        <v>100</v>
      </c>
      <c r="M38" s="34" t="n">
        <f aca="false">M8/M$16*100</f>
        <v>100</v>
      </c>
      <c r="N38" s="54" t="n">
        <f aca="false">N8/N$16*100</f>
        <v>100</v>
      </c>
      <c r="O38" s="54" t="n">
        <f aca="false">O8/O$16*100</f>
        <v>100</v>
      </c>
    </row>
    <row r="39" customFormat="false" ht="20.1" hidden="false" customHeight="true" outlineLevel="0" collapsed="false">
      <c r="B39" s="21" t="s">
        <v>39</v>
      </c>
      <c r="C39" s="30" t="n">
        <f aca="false">C9/C$16*100</f>
        <v>50.7062164438729</v>
      </c>
      <c r="D39" s="51" t="n">
        <f aca="false">D9/D$16*100</f>
        <v>49.6420399073563</v>
      </c>
      <c r="E39" s="51" t="n">
        <f aca="false">E9/E$16*100</f>
        <v>49.2643632270278</v>
      </c>
      <c r="F39" s="51" t="n">
        <f aca="false">F9/F$16*100</f>
        <v>48.4337111529855</v>
      </c>
      <c r="G39" s="51" t="n">
        <f aca="false">G9/G$16*100</f>
        <v>49.0126658170964</v>
      </c>
      <c r="H39" s="51" t="n">
        <f aca="false">H9/H$16*100</f>
        <v>47.6699107491461</v>
      </c>
      <c r="I39" s="51" t="n">
        <f aca="false">I9/I$16*100</f>
        <v>47.3442838088789</v>
      </c>
      <c r="J39" s="51" t="n">
        <f aca="false">J9/J$16*100</f>
        <v>48.0671206887245</v>
      </c>
      <c r="K39" s="51" t="n">
        <f aca="false">K9/K$16*100</f>
        <v>47.2224265219636</v>
      </c>
      <c r="L39" s="51" t="n">
        <f aca="false">L9/L$16*100</f>
        <v>47.1225278071804</v>
      </c>
      <c r="M39" s="51" t="n">
        <f aca="false">M9/M$16*100</f>
        <v>46.8575120476683</v>
      </c>
      <c r="N39" s="52" t="n">
        <f aca="false">N9/N$16*100</f>
        <v>46.2525920387464</v>
      </c>
      <c r="O39" s="52" t="n">
        <f aca="false">O9/O$16*100</f>
        <v>46.3072405121871</v>
      </c>
    </row>
    <row r="40" customFormat="false" ht="20.1" hidden="false" customHeight="true" outlineLevel="0" collapsed="false">
      <c r="B40" s="21" t="s">
        <v>40</v>
      </c>
      <c r="C40" s="30" t="n">
        <f aca="false">C10/C$16*100</f>
        <v>-0.127333045537374</v>
      </c>
      <c r="D40" s="51" t="n">
        <f aca="false">D10/D$16*100</f>
        <v>-0.115869843525469</v>
      </c>
      <c r="E40" s="51" t="n">
        <f aca="false">E10/E$16*100</f>
        <v>-0.105152098665636</v>
      </c>
      <c r="F40" s="51" t="n">
        <f aca="false">F10/F$16*100</f>
        <v>-0.0806869330247929</v>
      </c>
      <c r="G40" s="51" t="n">
        <f aca="false">G10/G$16*100</f>
        <v>-0.0647961010192091</v>
      </c>
      <c r="H40" s="51" t="n">
        <f aca="false">H10/H$16*100</f>
        <v>-0.03454313031642</v>
      </c>
      <c r="I40" s="51" t="n">
        <f aca="false">I10/I$16*100</f>
        <v>-0.00635340133326914</v>
      </c>
      <c r="J40" s="51" t="n">
        <f aca="false">J10/J$16*100</f>
        <v>0.0161680529276018</v>
      </c>
      <c r="K40" s="51" t="n">
        <f aca="false">K10/K$16*100</f>
        <v>0.0353937278650838</v>
      </c>
      <c r="L40" s="51" t="n">
        <f aca="false">L10/L$16*100</f>
        <v>0.06803997245837</v>
      </c>
      <c r="M40" s="51" t="n">
        <f aca="false">M10/M$16*100</f>
        <v>0.0484236059503013</v>
      </c>
      <c r="N40" s="52" t="n">
        <f aca="false">N10/N$16*100</f>
        <v>0.0240002783254469</v>
      </c>
      <c r="O40" s="52" t="n">
        <f aca="false">O10/O$16*100</f>
        <v>0.0148131387810122</v>
      </c>
    </row>
    <row r="41" customFormat="false" ht="20.1" hidden="false" customHeight="true" outlineLevel="0" collapsed="false">
      <c r="B41" s="21" t="s">
        <v>41</v>
      </c>
      <c r="C41" s="30" t="n">
        <f aca="false">C11/C$16*100</f>
        <v>24.0997874960314</v>
      </c>
      <c r="D41" s="51" t="n">
        <f aca="false">D11/D$16*100</f>
        <v>22.9200705709524</v>
      </c>
      <c r="E41" s="51" t="n">
        <f aca="false">E11/E$16*100</f>
        <v>24.2903224622479</v>
      </c>
      <c r="F41" s="51" t="n">
        <f aca="false">F11/F$16*100</f>
        <v>25.2522531713128</v>
      </c>
      <c r="G41" s="51" t="n">
        <f aca="false">G11/G$16*100</f>
        <v>22.4628350887558</v>
      </c>
      <c r="H41" s="51" t="n">
        <f aca="false">H11/H$16*100</f>
        <v>25.8341008385595</v>
      </c>
      <c r="I41" s="51" t="n">
        <f aca="false">I11/I$16*100</f>
        <v>23.8726588051182</v>
      </c>
      <c r="J41" s="51" t="n">
        <f aca="false">J11/J$16*100</f>
        <v>21.0969514169002</v>
      </c>
      <c r="K41" s="51" t="n">
        <f aca="false">K11/K$16*100</f>
        <v>19.2853338729142</v>
      </c>
      <c r="L41" s="51" t="n">
        <f aca="false">L11/L$16*100</f>
        <v>18.8013685093185</v>
      </c>
      <c r="M41" s="51" t="n">
        <f aca="false">M11/M$16*100</f>
        <v>18.5152826468601</v>
      </c>
      <c r="N41" s="52" t="n">
        <f aca="false">N11/N$16*100</f>
        <v>19.3132123169398</v>
      </c>
      <c r="O41" s="52" t="n">
        <f aca="false">O11/O$16*100</f>
        <v>19.1346004994669</v>
      </c>
    </row>
    <row r="42" customFormat="false" ht="20.1" hidden="false" customHeight="true" outlineLevel="0" collapsed="false">
      <c r="B42" s="21" t="s">
        <v>42</v>
      </c>
      <c r="C42" s="30" t="n">
        <f aca="false">C12/C$16*100</f>
        <v>-1.01298098538604</v>
      </c>
      <c r="D42" s="51" t="n">
        <f aca="false">D12/D$16*100</f>
        <v>0.342177390733461</v>
      </c>
      <c r="E42" s="51" t="n">
        <f aca="false">E12/E$16*100</f>
        <v>0.476580377243844</v>
      </c>
      <c r="F42" s="51" t="n">
        <f aca="false">F12/F$16*100</f>
        <v>0.452868128677665</v>
      </c>
      <c r="G42" s="51" t="n">
        <f aca="false">G12/G$16*100</f>
        <v>1.5501009809534</v>
      </c>
      <c r="H42" s="51" t="n">
        <f aca="false">H12/H$16*100</f>
        <v>0.417315097354439</v>
      </c>
      <c r="I42" s="51" t="n">
        <f aca="false">I12/I$16*100</f>
        <v>1.32297960425696</v>
      </c>
      <c r="J42" s="51" t="n">
        <f aca="false">J12/J$16*100</f>
        <v>0.591266035017395</v>
      </c>
      <c r="K42" s="51" t="n">
        <f aca="false">K12/K$16*100</f>
        <v>1.80831775935236</v>
      </c>
      <c r="L42" s="51" t="n">
        <f aca="false">L12/L$16*100</f>
        <v>2.25342721986355</v>
      </c>
      <c r="M42" s="51" t="n">
        <f aca="false">M12/M$16*100</f>
        <v>2.09540333850133</v>
      </c>
      <c r="N42" s="52" t="n">
        <f aca="false">N12/N$16*100</f>
        <v>2.38698504936891</v>
      </c>
      <c r="O42" s="52" t="n">
        <f aca="false">O12/O$16*100</f>
        <v>2.88005069052326</v>
      </c>
    </row>
    <row r="43" customFormat="false" ht="20.1" hidden="false" customHeight="true" outlineLevel="0" collapsed="false">
      <c r="B43" s="21" t="s">
        <v>43</v>
      </c>
      <c r="C43" s="30" t="n">
        <f aca="false">C13/C$16*100</f>
        <v>8.49719522035525</v>
      </c>
      <c r="D43" s="51" t="n">
        <f aca="false">D13/D$16*100</f>
        <v>7.70119711527604</v>
      </c>
      <c r="E43" s="51" t="n">
        <f aca="false">E13/E$16*100</f>
        <v>7.440075033361</v>
      </c>
      <c r="F43" s="51" t="n">
        <f aca="false">F13/F$16*100</f>
        <v>7.9594880696805</v>
      </c>
      <c r="G43" s="51" t="n">
        <f aca="false">G13/G$16*100</f>
        <v>8.289186248136</v>
      </c>
      <c r="H43" s="51" t="n">
        <f aca="false">H13/H$16*100</f>
        <v>7.98816064626181</v>
      </c>
      <c r="I43" s="51" t="n">
        <f aca="false">I13/I$16*100</f>
        <v>8.11958863408991</v>
      </c>
      <c r="J43" s="51" t="n">
        <f aca="false">J13/J$16*100</f>
        <v>8.12697583124074</v>
      </c>
      <c r="K43" s="51" t="n">
        <f aca="false">K13/K$16*100</f>
        <v>7.25318731386591</v>
      </c>
      <c r="L43" s="51" t="n">
        <f aca="false">L13/L$16*100</f>
        <v>6.06994442894614</v>
      </c>
      <c r="M43" s="51" t="n">
        <f aca="false">M13/M$16*100</f>
        <v>6.11925226964264</v>
      </c>
      <c r="N43" s="52" t="n">
        <f aca="false">N13/N$16*100</f>
        <v>6.00032668824493</v>
      </c>
      <c r="O43" s="52" t="n">
        <f aca="false">O13/O$16*100</f>
        <v>5.90273918454323</v>
      </c>
    </row>
    <row r="44" customFormat="false" ht="20.1" hidden="false" customHeight="true" outlineLevel="0" collapsed="false">
      <c r="B44" s="14" t="s">
        <v>44</v>
      </c>
      <c r="C44" s="30" t="n">
        <f aca="false">C14/C$16*100</f>
        <v>0.719607043063208</v>
      </c>
      <c r="D44" s="51" t="n">
        <f aca="false">D14/D$16*100</f>
        <v>0.78432390998655</v>
      </c>
      <c r="E44" s="51" t="n">
        <f aca="false">E14/E$16*100</f>
        <v>0.704513411254384</v>
      </c>
      <c r="F44" s="51" t="n">
        <f aca="false">F14/F$16*100</f>
        <v>0.618839115657173</v>
      </c>
      <c r="G44" s="51" t="n">
        <f aca="false">G14/G$16*100</f>
        <v>0.554449188911985</v>
      </c>
      <c r="H44" s="51" t="n">
        <f aca="false">H14/H$16*100</f>
        <v>0.504406698925304</v>
      </c>
      <c r="I44" s="51" t="n">
        <f aca="false">I14/I$16*100</f>
        <v>0.508327532402171</v>
      </c>
      <c r="J44" s="51" t="n">
        <f aca="false">J14/J$16*100</f>
        <v>0.504517169090786</v>
      </c>
      <c r="K44" s="51" t="n">
        <f aca="false">K14/K$16*100</f>
        <v>0.604652403760846</v>
      </c>
      <c r="L44" s="51" t="n">
        <f aca="false">L14/L$16*100</f>
        <v>0.646332273976536</v>
      </c>
      <c r="M44" s="51" t="n">
        <f aca="false">M14/M$16*100</f>
        <v>0.644145530719174</v>
      </c>
      <c r="N44" s="52" t="n">
        <f aca="false">N14/N$16*100</f>
        <v>0.761575038223559</v>
      </c>
      <c r="O44" s="52" t="n">
        <f aca="false">O14/O$16*100</f>
        <v>0.829585220358418</v>
      </c>
    </row>
    <row r="45" customFormat="false" ht="20.1" hidden="false" customHeight="true" outlineLevel="0" collapsed="false">
      <c r="B45" s="24" t="s">
        <v>45</v>
      </c>
      <c r="C45" s="32" t="n">
        <f aca="false">C15/C$16*100</f>
        <v>18.5567219137271</v>
      </c>
      <c r="D45" s="32" t="n">
        <f aca="false">D15/D$16*100</f>
        <v>20.2947087691939</v>
      </c>
      <c r="E45" s="32" t="n">
        <f aca="false">E15/E$16*100</f>
        <v>19.3383244100395</v>
      </c>
      <c r="F45" s="32" t="n">
        <f aca="false">F15/F$16*100</f>
        <v>18.6012055260256</v>
      </c>
      <c r="G45" s="32" t="n">
        <f aca="false">G15/G$16*100</f>
        <v>19.3044571549896</v>
      </c>
      <c r="H45" s="32" t="n">
        <f aca="false">H15/H$16*100</f>
        <v>18.6294624979198</v>
      </c>
      <c r="I45" s="32" t="n">
        <f aca="false">I15/I$16*100</f>
        <v>19.8551700813915</v>
      </c>
      <c r="J45" s="32" t="n">
        <f aca="false">J15/J$16*100</f>
        <v>22.6060351442803</v>
      </c>
      <c r="K45" s="32" t="n">
        <f aca="false">K15/K$16*100</f>
        <v>24.9999932077997</v>
      </c>
      <c r="L45" s="32" t="n">
        <f aca="false">L15/L$16*100</f>
        <v>26.3310243362096</v>
      </c>
      <c r="M45" s="32" t="n">
        <f aca="false">M15/M$16*100</f>
        <v>27.0082716220965</v>
      </c>
      <c r="N45" s="53" t="n">
        <f aca="false">N15/N$16*100</f>
        <v>26.7844586665981</v>
      </c>
      <c r="O45" s="53" t="n">
        <f aca="false">O15/O$16*100</f>
        <v>26.590141194857</v>
      </c>
    </row>
    <row r="46" customFormat="false" ht="20.1" hidden="false" customHeight="true" outlineLevel="0" collapsed="false">
      <c r="B46" s="18" t="s">
        <v>46</v>
      </c>
      <c r="C46" s="34" t="n">
        <f aca="false">C16/C$16*100</f>
        <v>100</v>
      </c>
      <c r="D46" s="34" t="n">
        <f aca="false">D16/D$16*100</f>
        <v>100</v>
      </c>
      <c r="E46" s="34" t="n">
        <f aca="false">E16/E$16*100</f>
        <v>100</v>
      </c>
      <c r="F46" s="34" t="n">
        <f aca="false">F16/F$16*100</f>
        <v>100</v>
      </c>
      <c r="G46" s="34" t="n">
        <f aca="false">G16/G$16*100</f>
        <v>100</v>
      </c>
      <c r="H46" s="34" t="n">
        <f aca="false">H16/H$16*100</f>
        <v>100</v>
      </c>
      <c r="I46" s="34" t="n">
        <f aca="false">I16/I$16*100</f>
        <v>100</v>
      </c>
      <c r="J46" s="34" t="n">
        <f aca="false">J16/J$16*100</f>
        <v>100</v>
      </c>
      <c r="K46" s="34" t="n">
        <f aca="false">K16/K$16*100</f>
        <v>100</v>
      </c>
      <c r="L46" s="34" t="n">
        <f aca="false">L16/L$16*100</f>
        <v>100</v>
      </c>
      <c r="M46" s="34" t="n">
        <f aca="false">M16/M$16*100</f>
        <v>100</v>
      </c>
      <c r="N46" s="54" t="n">
        <f aca="false">N16/N$16*100</f>
        <v>100</v>
      </c>
      <c r="O46" s="54" t="n">
        <f aca="false">O16/O$16*100</f>
        <v>100</v>
      </c>
    </row>
    <row r="47" customFormat="false" ht="17.25" hidden="false" customHeight="false" outlineLevel="0" collapsed="false">
      <c r="C47" s="3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</sheetData>
  <mergeCells count="3">
    <mergeCell ref="B2:N2"/>
    <mergeCell ref="P2:Z2"/>
    <mergeCell ref="AA2:AL2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" man="true" max="65535" min="0"/>
    <brk id="15" man="true" max="65535" min="0"/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30.69"/>
    <col collapsed="false" customWidth="true" hidden="false" outlineLevel="0" max="3" min="3" style="1" width="9.69"/>
    <col collapsed="false" customWidth="true" hidden="false" outlineLevel="0" max="15" min="4" style="0" width="9.69"/>
    <col collapsed="false" customWidth="true" hidden="false" outlineLevel="0" max="16" min="16" style="0" width="30.69"/>
    <col collapsed="false" customWidth="true" hidden="false" outlineLevel="0" max="25" min="17" style="0" width="11.69"/>
    <col collapsed="false" customWidth="true" hidden="false" outlineLevel="0" max="26" min="26" style="0" width="6.69"/>
    <col collapsed="false" customWidth="true" hidden="false" outlineLevel="0" max="27" min="27" style="0" width="30.69"/>
    <col collapsed="false" customWidth="true" hidden="false" outlineLevel="0" max="37" min="28" style="0" width="11.69"/>
    <col collapsed="false" customWidth="true" hidden="false" outlineLevel="0" max="38" min="38" style="0" width="6.69"/>
  </cols>
  <sheetData>
    <row r="1" customFormat="false" ht="27.95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.75" hidden="false" customHeight="false" outlineLevel="0" collapsed="false">
      <c r="A2" s="2"/>
      <c r="B2" s="5" t="s">
        <v>4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55"/>
      <c r="AL2" s="56"/>
    </row>
    <row r="3" customFormat="false" ht="18" hidden="false" customHeight="false" outlineLevel="0" collapsed="false">
      <c r="A3" s="2"/>
      <c r="B3" s="8" t="s">
        <v>4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 t="s">
        <v>2</v>
      </c>
    </row>
    <row r="4" s="1" customFormat="true" ht="24.75" hidden="false" customHeight="true" outlineLevel="0" collapsed="false">
      <c r="A4" s="3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</row>
    <row r="5" customFormat="false" ht="24.95" hidden="false" customHeight="true" outlineLevel="0" collapsed="false">
      <c r="A5" s="2"/>
      <c r="B5" s="14" t="s">
        <v>49</v>
      </c>
      <c r="C5" s="15" t="n">
        <v>-293681.844350589</v>
      </c>
      <c r="D5" s="42" t="n">
        <v>-327779.702410575</v>
      </c>
      <c r="E5" s="42" t="n">
        <v>-262738.707657983</v>
      </c>
      <c r="F5" s="42" t="n">
        <v>-271720.895580479</v>
      </c>
      <c r="G5" s="42" t="n">
        <v>-272513.86809122</v>
      </c>
      <c r="H5" s="42" t="n">
        <v>-232548.511086734</v>
      </c>
      <c r="I5" s="42" t="n">
        <v>-220739.476553004</v>
      </c>
      <c r="J5" s="42" t="n">
        <v>-262843.972210181</v>
      </c>
      <c r="K5" s="42" t="n">
        <v>-279098.711184223</v>
      </c>
      <c r="L5" s="42" t="n">
        <v>-277913.186115708</v>
      </c>
      <c r="M5" s="42" t="n">
        <v>-350410.083051002</v>
      </c>
      <c r="N5" s="42" t="n">
        <v>-379862.823584976</v>
      </c>
      <c r="O5" s="42" t="n">
        <v>-408043.465954999</v>
      </c>
    </row>
    <row r="6" customFormat="false" ht="24.95" hidden="false" customHeight="true" outlineLevel="0" collapsed="false">
      <c r="A6" s="2"/>
      <c r="B6" s="21" t="s">
        <v>50</v>
      </c>
      <c r="C6" s="15" t="n">
        <v>29370.7766306396</v>
      </c>
      <c r="D6" s="42" t="n">
        <v>29096.1141077172</v>
      </c>
      <c r="E6" s="42" t="n">
        <v>29452.3237793616</v>
      </c>
      <c r="F6" s="42" t="n">
        <v>29804.3163446238</v>
      </c>
      <c r="G6" s="42" t="n">
        <v>29816.3579839519</v>
      </c>
      <c r="H6" s="42" t="n">
        <v>29078.6256648953</v>
      </c>
      <c r="I6" s="42" t="n">
        <v>28680.2445637349</v>
      </c>
      <c r="J6" s="42" t="n">
        <v>27911.6396782659</v>
      </c>
      <c r="K6" s="42" t="n">
        <v>26879.4349445844</v>
      </c>
      <c r="L6" s="42" t="n">
        <v>27366.0869290346</v>
      </c>
      <c r="M6" s="42" t="n">
        <v>27210.4423392509</v>
      </c>
      <c r="N6" s="42" t="n">
        <v>26427.6043066653</v>
      </c>
      <c r="O6" s="42" t="n">
        <v>26617.9929345505</v>
      </c>
    </row>
    <row r="7" customFormat="false" ht="24.95" hidden="false" customHeight="true" outlineLevel="0" collapsed="false">
      <c r="A7" s="2"/>
      <c r="B7" s="14" t="s">
        <v>51</v>
      </c>
      <c r="C7" s="15" t="n">
        <v>1221.34316249038</v>
      </c>
      <c r="D7" s="42" t="n">
        <v>19430.9585767463</v>
      </c>
      <c r="E7" s="42" t="n">
        <v>21438.830722281</v>
      </c>
      <c r="F7" s="42" t="n">
        <v>22398.3321287529</v>
      </c>
      <c r="G7" s="42" t="n">
        <v>39918.3594751927</v>
      </c>
      <c r="H7" s="42" t="n">
        <v>35307.7017494384</v>
      </c>
      <c r="I7" s="42" t="n">
        <v>38307.1196805445</v>
      </c>
      <c r="J7" s="42" t="n">
        <v>27606.3418065127</v>
      </c>
      <c r="K7" s="42" t="n">
        <v>30465.7481856793</v>
      </c>
      <c r="L7" s="42" t="n">
        <v>37052.8580335943</v>
      </c>
      <c r="M7" s="42" t="n">
        <v>34499.6652054721</v>
      </c>
      <c r="N7" s="42" t="n">
        <v>39159.9208552278</v>
      </c>
      <c r="O7" s="42" t="n">
        <v>50870.0131965921</v>
      </c>
    </row>
    <row r="8" customFormat="false" ht="24.75" hidden="false" customHeight="true" outlineLevel="0" collapsed="false">
      <c r="A8" s="2"/>
      <c r="B8" s="14" t="s">
        <v>52</v>
      </c>
      <c r="C8" s="15" t="n">
        <v>400050.718715646</v>
      </c>
      <c r="D8" s="42" t="n">
        <v>430811.863043045</v>
      </c>
      <c r="E8" s="42" t="n">
        <v>410679.730554793</v>
      </c>
      <c r="F8" s="42" t="n">
        <v>396490.917721665</v>
      </c>
      <c r="G8" s="42" t="n">
        <v>399868.886894576</v>
      </c>
      <c r="H8" s="42" t="n">
        <v>388702.233274294</v>
      </c>
      <c r="I8" s="42" t="n">
        <v>405552.497588923</v>
      </c>
      <c r="J8" s="42" t="n">
        <v>445373.090184971</v>
      </c>
      <c r="K8" s="42" t="n">
        <v>489607.957595865</v>
      </c>
      <c r="L8" s="42" t="n">
        <v>511921.716480902</v>
      </c>
      <c r="M8" s="42" t="n">
        <v>529134.268590873</v>
      </c>
      <c r="N8" s="42" t="n">
        <v>522508.7934024</v>
      </c>
      <c r="O8" s="42" t="n">
        <v>525243.388263365</v>
      </c>
    </row>
    <row r="9" customFormat="false" ht="24.95" hidden="false" customHeight="true" outlineLevel="0" collapsed="false">
      <c r="A9" s="2"/>
      <c r="B9" s="24" t="s">
        <v>53</v>
      </c>
      <c r="C9" s="17" t="n">
        <v>-80998.7829096609</v>
      </c>
      <c r="D9" s="17" t="n">
        <v>-107023.070982047</v>
      </c>
      <c r="E9" s="17" t="n">
        <v>-155116.433349199</v>
      </c>
      <c r="F9" s="17" t="n">
        <v>-132172.386186733</v>
      </c>
      <c r="G9" s="17" t="n">
        <v>-157702.248857171</v>
      </c>
      <c r="H9" s="17" t="n">
        <v>-163939.17361619</v>
      </c>
      <c r="I9" s="17" t="n">
        <v>-211705.172857203</v>
      </c>
      <c r="J9" s="17" t="n">
        <v>-194416.914157525</v>
      </c>
      <c r="K9" s="17" t="n">
        <v>-236588.450141</v>
      </c>
      <c r="L9" s="17" t="n">
        <v>-265389.55061445</v>
      </c>
      <c r="M9" s="17" t="n">
        <v>-207446.879032859</v>
      </c>
      <c r="N9" s="17" t="n">
        <v>-174783.496548839</v>
      </c>
      <c r="O9" s="17" t="n">
        <v>-162289.743700801</v>
      </c>
    </row>
    <row r="10" customFormat="false" ht="24.95" hidden="false" customHeight="true" outlineLevel="0" collapsed="false">
      <c r="A10" s="2"/>
      <c r="B10" s="18" t="s">
        <v>54</v>
      </c>
      <c r="C10" s="41" t="n">
        <v>55962.2112485264</v>
      </c>
      <c r="D10" s="41" t="n">
        <v>44536.1623348874</v>
      </c>
      <c r="E10" s="41" t="n">
        <v>43715.7440492539</v>
      </c>
      <c r="F10" s="41" t="n">
        <v>44800.2844278297</v>
      </c>
      <c r="G10" s="41" t="n">
        <v>39387.4874053295</v>
      </c>
      <c r="H10" s="41" t="n">
        <v>56600.8759857039</v>
      </c>
      <c r="I10" s="41" t="n">
        <v>40095.2124229952</v>
      </c>
      <c r="J10" s="41" t="n">
        <v>43630.1853020437</v>
      </c>
      <c r="K10" s="41" t="n">
        <v>31265.979400905</v>
      </c>
      <c r="L10" s="41" t="n">
        <v>33037.924713372</v>
      </c>
      <c r="M10" s="41" t="n">
        <v>32987.4140517349</v>
      </c>
      <c r="N10" s="41" t="n">
        <v>33449.9984304781</v>
      </c>
      <c r="O10" s="41" t="n">
        <v>32398.1847387081</v>
      </c>
    </row>
    <row r="11" customFormat="false" ht="24.95" hidden="false" customHeight="true" outlineLevel="0" collapsed="false">
      <c r="A11" s="20"/>
      <c r="B11" s="21" t="s">
        <v>55</v>
      </c>
      <c r="C11" s="15" t="n">
        <v>32110.103</v>
      </c>
      <c r="D11" s="42" t="n">
        <v>31551.184</v>
      </c>
      <c r="E11" s="42" t="n">
        <v>31681.593</v>
      </c>
      <c r="F11" s="42" t="n">
        <v>31521.928</v>
      </c>
      <c r="G11" s="42" t="n">
        <v>31157.226</v>
      </c>
      <c r="H11" s="42" t="n">
        <v>29799</v>
      </c>
      <c r="I11" s="42" t="n">
        <v>28810.016</v>
      </c>
      <c r="J11" s="42" t="n">
        <v>27593.16</v>
      </c>
      <c r="K11" s="42" t="n">
        <v>26186.472</v>
      </c>
      <c r="L11" s="42" t="n">
        <v>26043.937</v>
      </c>
      <c r="M11" s="42" t="n">
        <v>26262.084</v>
      </c>
      <c r="N11" s="42" t="n">
        <v>25959.493</v>
      </c>
      <c r="O11" s="42" t="n">
        <v>26325.417</v>
      </c>
    </row>
    <row r="12" customFormat="false" ht="24.95" hidden="false" customHeight="true" outlineLevel="0" collapsed="false">
      <c r="A12" s="20"/>
      <c r="B12" s="21" t="s">
        <v>56</v>
      </c>
      <c r="C12" s="15" t="n">
        <v>23013.687115453</v>
      </c>
      <c r="D12" s="42" t="n">
        <v>12180.846</v>
      </c>
      <c r="E12" s="42" t="n">
        <v>11335.124</v>
      </c>
      <c r="F12" s="42" t="n">
        <v>12757.966</v>
      </c>
      <c r="G12" s="42" t="n">
        <v>7841.10800000001</v>
      </c>
      <c r="H12" s="42" t="n">
        <v>26604.8689999999</v>
      </c>
      <c r="I12" s="42" t="n">
        <v>11284.592</v>
      </c>
      <c r="J12" s="42" t="n">
        <v>15959.5332857143</v>
      </c>
      <c r="K12" s="42" t="n">
        <v>4938.75071428573</v>
      </c>
      <c r="L12" s="42" t="n">
        <v>6735.6464466231</v>
      </c>
      <c r="M12" s="42" t="n">
        <v>6538.03100000001</v>
      </c>
      <c r="N12" s="42" t="n">
        <v>7396.818</v>
      </c>
      <c r="O12" s="42" t="n">
        <v>6014.185</v>
      </c>
    </row>
    <row r="13" customFormat="false" ht="24.95" hidden="false" customHeight="true" outlineLevel="0" collapsed="false">
      <c r="A13" s="20"/>
      <c r="B13" s="24" t="s">
        <v>57</v>
      </c>
      <c r="C13" s="57" t="n">
        <v>838.421133073449</v>
      </c>
      <c r="D13" s="57" t="n">
        <v>804.132334887385</v>
      </c>
      <c r="E13" s="17" t="n">
        <v>699.027049253881</v>
      </c>
      <c r="F13" s="17" t="n">
        <v>520.390427829742</v>
      </c>
      <c r="G13" s="17" t="n">
        <v>389.153405329466</v>
      </c>
      <c r="H13" s="17" t="n">
        <v>197.006985703945</v>
      </c>
      <c r="I13" s="17" t="n">
        <v>0.604422995209694</v>
      </c>
      <c r="J13" s="17" t="n">
        <v>77.4920163294077</v>
      </c>
      <c r="K13" s="17" t="n">
        <v>140.756686619222</v>
      </c>
      <c r="L13" s="17" t="n">
        <v>258.341266748905</v>
      </c>
      <c r="M13" s="17" t="n">
        <v>187.299051734805</v>
      </c>
      <c r="N13" s="17" t="n">
        <v>93.687430478096</v>
      </c>
      <c r="O13" s="17" t="n">
        <v>58.5827387081385</v>
      </c>
    </row>
    <row r="14" customFormat="false" ht="24.95" hidden="false" customHeight="true" outlineLevel="0" collapsed="false">
      <c r="A14" s="2"/>
      <c r="B14" s="18" t="s">
        <v>58</v>
      </c>
      <c r="C14" s="41" t="n">
        <v>55962.2112485264</v>
      </c>
      <c r="D14" s="41" t="n">
        <v>44536.1623348874</v>
      </c>
      <c r="E14" s="41" t="n">
        <v>43715.7440492539</v>
      </c>
      <c r="F14" s="41" t="n">
        <v>44800.2844278298</v>
      </c>
      <c r="G14" s="41" t="n">
        <v>39387.4874053295</v>
      </c>
      <c r="H14" s="41" t="n">
        <v>56600.8759857039</v>
      </c>
      <c r="I14" s="41" t="n">
        <v>40095.2124229952</v>
      </c>
      <c r="J14" s="41" t="n">
        <v>43630.1853020437</v>
      </c>
      <c r="K14" s="41" t="n">
        <v>31265.979400905</v>
      </c>
      <c r="L14" s="41" t="n">
        <v>33037.924713372</v>
      </c>
      <c r="M14" s="41" t="n">
        <v>32987.4140517348</v>
      </c>
      <c r="N14" s="41" t="n">
        <v>33449.9984304781</v>
      </c>
      <c r="O14" s="41" t="n">
        <v>32398.1847387081</v>
      </c>
    </row>
    <row r="15" customFormat="false" ht="27.95" hidden="false" customHeight="true" outlineLevel="0" collapsed="false">
      <c r="A15" s="2"/>
      <c r="B15" s="2"/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8" hidden="false" customHeight="false" outlineLevel="0" collapsed="false">
      <c r="A16" s="4"/>
      <c r="B16" s="8" t="s">
        <v>59</v>
      </c>
      <c r="C16" s="13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  <c r="O16" s="27" t="s">
        <v>31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28"/>
    </row>
    <row r="17" s="1" customFormat="true" ht="24.75" hidden="false" customHeight="true" outlineLevel="0" collapsed="false">
      <c r="A17" s="13"/>
      <c r="B17" s="11" t="s">
        <v>3</v>
      </c>
      <c r="C17" s="46" t="s">
        <v>4</v>
      </c>
      <c r="D17" s="12" t="s">
        <v>5</v>
      </c>
      <c r="E17" s="12" t="s">
        <v>6</v>
      </c>
      <c r="F17" s="12" t="s">
        <v>7</v>
      </c>
      <c r="G17" s="12" t="s">
        <v>8</v>
      </c>
      <c r="H17" s="12" t="s">
        <v>9</v>
      </c>
      <c r="I17" s="12" t="s">
        <v>10</v>
      </c>
      <c r="J17" s="12" t="s">
        <v>11</v>
      </c>
      <c r="K17" s="12" t="s">
        <v>12</v>
      </c>
      <c r="L17" s="12" t="s">
        <v>13</v>
      </c>
      <c r="M17" s="12" t="s">
        <v>14</v>
      </c>
      <c r="N17" s="12" t="s">
        <v>15</v>
      </c>
      <c r="O17" s="12" t="s">
        <v>16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24.95" hidden="false" customHeight="true" outlineLevel="0" collapsed="false">
      <c r="A18" s="4"/>
      <c r="B18" s="14" t="s">
        <v>49</v>
      </c>
      <c r="C18" s="47" t="s">
        <v>32</v>
      </c>
      <c r="D18" s="51" t="n">
        <f aca="false">SIGN(C5)*(D5/C5-1)*100</f>
        <v>-11.6104753207968</v>
      </c>
      <c r="E18" s="51" t="n">
        <f aca="false">SIGN(D5)*(E5/D5-1)*100</f>
        <v>19.8428988354875</v>
      </c>
      <c r="F18" s="51" t="n">
        <f aca="false">SIGN(E5)*(F5/E5-1)*100</f>
        <v>-3.41867705849761</v>
      </c>
      <c r="G18" s="51" t="n">
        <f aca="false">SIGN(F5)*(G5/F5-1)*100</f>
        <v>-0.291833467222657</v>
      </c>
      <c r="H18" s="51" t="n">
        <f aca="false">SIGN(G5)*(H5/G5-1)*100</f>
        <v>14.6654397019927</v>
      </c>
      <c r="I18" s="51" t="n">
        <f aca="false">SIGN(H5)*(I5/H5-1)*100</f>
        <v>5.0780950944578</v>
      </c>
      <c r="J18" s="51" t="n">
        <f aca="false">SIGN(I5)*(J5/I5-1)*100</f>
        <v>-19.0742935131797</v>
      </c>
      <c r="K18" s="51" t="n">
        <f aca="false">SIGN(J5)*(K5/J5-1)*100</f>
        <v>-6.18417795065316</v>
      </c>
      <c r="L18" s="51" t="n">
        <f aca="false">SIGN(K5)*(L5/K5-1)*100</f>
        <v>0.424769094591937</v>
      </c>
      <c r="M18" s="51" t="n">
        <f aca="false">SIGN(L5)*(M5/L5-1)*100</f>
        <v>-26.086166672606</v>
      </c>
      <c r="N18" s="51" t="n">
        <f aca="false">SIGN(M5)*(N5/M5-1)*100</f>
        <v>-8.40522061395337</v>
      </c>
      <c r="O18" s="51" t="n">
        <f aca="false">SIGN(N5)*(O5/N5-1)*100</f>
        <v>-7.41863657624262</v>
      </c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24.95" hidden="false" customHeight="true" outlineLevel="0" collapsed="false">
      <c r="A19" s="4"/>
      <c r="B19" s="21" t="s">
        <v>50</v>
      </c>
      <c r="C19" s="47" t="s">
        <v>32</v>
      </c>
      <c r="D19" s="51" t="n">
        <f aca="false">SIGN(C6)*(D6/C6-1)*100</f>
        <v>-0.935155805978483</v>
      </c>
      <c r="E19" s="51" t="n">
        <f aca="false">SIGN(D6)*(E6/D6-1)*100</f>
        <v>1.22425170016078</v>
      </c>
      <c r="F19" s="51" t="n">
        <f aca="false">SIGN(E6)*(F6/E6-1)*100</f>
        <v>1.19512663210926</v>
      </c>
      <c r="G19" s="51" t="n">
        <f aca="false">SIGN(F6)*(G6/F6-1)*100</f>
        <v>0.0404023336381343</v>
      </c>
      <c r="H19" s="51" t="n">
        <f aca="false">SIGN(G6)*(H6/G6-1)*100</f>
        <v>-2.47425362766875</v>
      </c>
      <c r="I19" s="51" t="n">
        <f aca="false">SIGN(H6)*(I6/H6-1)*100</f>
        <v>-1.37001351353873</v>
      </c>
      <c r="J19" s="51" t="n">
        <f aca="false">SIGN(I6)*(J6/I6-1)*100</f>
        <v>-2.67991049992939</v>
      </c>
      <c r="K19" s="51" t="n">
        <f aca="false">SIGN(J6)*(K6/J6-1)*100</f>
        <v>-3.69811571652421</v>
      </c>
      <c r="L19" s="51" t="n">
        <f aca="false">SIGN(K6)*(L6/K6-1)*100</f>
        <v>1.81049931091752</v>
      </c>
      <c r="M19" s="51" t="n">
        <f aca="false">SIGN(L6)*(M6/L6-1)*100</f>
        <v>-0.56874989174478</v>
      </c>
      <c r="N19" s="51" t="n">
        <f aca="false">SIGN(M6)*(N6/M6-1)*100</f>
        <v>-2.87697650345207</v>
      </c>
      <c r="O19" s="51" t="n">
        <f aca="false">SIGN(N6)*(O6/N6-1)*100</f>
        <v>0.720415765560722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24.95" hidden="false" customHeight="true" outlineLevel="0" collapsed="false">
      <c r="B20" s="14" t="s">
        <v>51</v>
      </c>
      <c r="C20" s="47" t="s">
        <v>32</v>
      </c>
      <c r="D20" s="51" t="n">
        <f aca="false">SIGN(C7)*(D7/C7-1)*100</f>
        <v>1490.94996177205</v>
      </c>
      <c r="E20" s="51" t="n">
        <f aca="false">SIGN(D7)*(E7/D7-1)*100</f>
        <v>10.3333664039489</v>
      </c>
      <c r="F20" s="51" t="n">
        <f aca="false">SIGN(E7)*(F7/E7-1)*100</f>
        <v>4.47553049371625</v>
      </c>
      <c r="G20" s="51" t="n">
        <f aca="false">SIGN(F7)*(G7/F7-1)*100</f>
        <v>78.2202319607061</v>
      </c>
      <c r="H20" s="51" t="n">
        <f aca="false">SIGN(G7)*(H7/G7-1)*100</f>
        <v>-11.5502184618074</v>
      </c>
      <c r="I20" s="51" t="n">
        <f aca="false">SIGN(H7)*(I7/H7-1)*100</f>
        <v>8.49508119330891</v>
      </c>
      <c r="J20" s="51" t="n">
        <f aca="false">SIGN(I7)*(J7/I7-1)*100</f>
        <v>-27.9341750652857</v>
      </c>
      <c r="K20" s="51" t="n">
        <f aca="false">SIGN(J7)*(K7/J7-1)*100</f>
        <v>10.3577880735074</v>
      </c>
      <c r="L20" s="51" t="n">
        <f aca="false">SIGN(K7)*(L7/K7-1)*100</f>
        <v>21.6213624814614</v>
      </c>
      <c r="M20" s="51" t="n">
        <f aca="false">SIGN(L7)*(M7/L7-1)*100</f>
        <v>-6.89067716667736</v>
      </c>
      <c r="N20" s="51" t="n">
        <f aca="false">SIGN(M7)*(N7/M7-1)*100</f>
        <v>13.5081184759341</v>
      </c>
      <c r="O20" s="51" t="n">
        <f aca="false">SIGN(N7)*(O7/N7-1)*100</f>
        <v>29.9032584479827</v>
      </c>
    </row>
    <row r="21" customFormat="false" ht="24.95" hidden="false" customHeight="true" outlineLevel="0" collapsed="false">
      <c r="B21" s="14" t="s">
        <v>52</v>
      </c>
      <c r="C21" s="47" t="s">
        <v>32</v>
      </c>
      <c r="D21" s="51" t="n">
        <f aca="false">SIGN(C8)*(D8/C8-1)*100</f>
        <v>7.68931110189159</v>
      </c>
      <c r="E21" s="51" t="n">
        <f aca="false">SIGN(D8)*(E8/D8-1)*100</f>
        <v>-4.6730682730158</v>
      </c>
      <c r="F21" s="51" t="n">
        <f aca="false">SIGN(E8)*(F8/E8-1)*100</f>
        <v>-3.45495815290423</v>
      </c>
      <c r="G21" s="51" t="n">
        <f aca="false">SIGN(F8)*(G8/F8-1)*100</f>
        <v>0.85196634321969</v>
      </c>
      <c r="H21" s="51" t="n">
        <f aca="false">SIGN(G8)*(H8/G8-1)*100</f>
        <v>-2.79257876425524</v>
      </c>
      <c r="I21" s="51" t="n">
        <f aca="false">SIGN(H8)*(I8/H8-1)*100</f>
        <v>4.33500578905552</v>
      </c>
      <c r="J21" s="51" t="n">
        <f aca="false">SIGN(I8)*(J8/I8-1)*100</f>
        <v>9.81885029257315</v>
      </c>
      <c r="K21" s="51" t="n">
        <f aca="false">SIGN(J8)*(K8/J8-1)*100</f>
        <v>9.93209252775515</v>
      </c>
      <c r="L21" s="51" t="n">
        <f aca="false">SIGN(K8)*(L8/K8-1)*100</f>
        <v>4.55747471805914</v>
      </c>
      <c r="M21" s="51" t="n">
        <f aca="false">SIGN(L8)*(M8/L8-1)*100</f>
        <v>3.36234067745651</v>
      </c>
      <c r="N21" s="51" t="n">
        <f aca="false">SIGN(M8)*(N8/M8-1)*100</f>
        <v>-1.25213496493377</v>
      </c>
      <c r="O21" s="51" t="n">
        <f aca="false">SIGN(N8)*(O8/N8-1)*100</f>
        <v>0.523358629652693</v>
      </c>
    </row>
    <row r="22" customFormat="false" ht="24.95" hidden="false" customHeight="true" outlineLevel="0" collapsed="false">
      <c r="B22" s="24" t="s">
        <v>53</v>
      </c>
      <c r="C22" s="49" t="s">
        <v>32</v>
      </c>
      <c r="D22" s="32" t="n">
        <f aca="false">SIGN(C9)*(D9/C9-1)*100</f>
        <v>-32.1292334742991</v>
      </c>
      <c r="E22" s="32" t="n">
        <f aca="false">SIGN(D9)*(E9/D9-1)*100</f>
        <v>-44.9373783856567</v>
      </c>
      <c r="F22" s="32" t="n">
        <f aca="false">SIGN(E9)*(F9/E9-1)*100</f>
        <v>14.7914999507592</v>
      </c>
      <c r="G22" s="32" t="n">
        <f aca="false">SIGN(F9)*(G9/F9-1)*100</f>
        <v>-19.3155797568565</v>
      </c>
      <c r="H22" s="32" t="n">
        <f aca="false">SIGN(G9)*(H9/G9-1)*100</f>
        <v>-3.95487369661249</v>
      </c>
      <c r="I22" s="32" t="n">
        <f aca="false">SIGN(H9)*(I9/H9-1)*100</f>
        <v>-29.1364157738417</v>
      </c>
      <c r="J22" s="32" t="n">
        <f aca="false">SIGN(I9)*(J9/I9-1)*100</f>
        <v>8.16619568919984</v>
      </c>
      <c r="K22" s="32" t="n">
        <f aca="false">SIGN(J9)*(K9/J9-1)*100</f>
        <v>-21.6912896525585</v>
      </c>
      <c r="L22" s="32" t="n">
        <f aca="false">SIGN(K9)*(L9/K9-1)*100</f>
        <v>-12.1735023228251</v>
      </c>
      <c r="M22" s="32" t="n">
        <f aca="false">SIGN(L9)*(M9/L9-1)*100</f>
        <v>21.8330644320539</v>
      </c>
      <c r="N22" s="32" t="n">
        <f aca="false">SIGN(M9)*(N9/M9-1)*100</f>
        <v>15.7454200498461</v>
      </c>
      <c r="O22" s="32" t="n">
        <f aca="false">SIGN(N9)*(O9/N9-1)*100</f>
        <v>7.14813074159256</v>
      </c>
    </row>
    <row r="23" customFormat="false" ht="24.95" hidden="false" customHeight="true" outlineLevel="0" collapsed="false">
      <c r="B23" s="18" t="s">
        <v>54</v>
      </c>
      <c r="C23" s="58" t="s">
        <v>32</v>
      </c>
      <c r="D23" s="34" t="n">
        <f aca="false">SIGN(C10)*(D10/C10-1)*100</f>
        <v>-20.4174364427744</v>
      </c>
      <c r="E23" s="34" t="n">
        <f aca="false">SIGN(D10)*(E10/D10-1)*100</f>
        <v>-1.84213960660639</v>
      </c>
      <c r="F23" s="34" t="n">
        <f aca="false">SIGN(E10)*(F10/E10-1)*100</f>
        <v>2.48089195817849</v>
      </c>
      <c r="G23" s="34" t="n">
        <f aca="false">SIGN(F10)*(G10/F10-1)*100</f>
        <v>-12.08205950393</v>
      </c>
      <c r="H23" s="34" t="n">
        <f aca="false">SIGN(G10)*(H10/G10-1)*100</f>
        <v>43.7026825378186</v>
      </c>
      <c r="I23" s="34" t="n">
        <f aca="false">SIGN(H10)*(I10/H10-1)*100</f>
        <v>-29.1614984313629</v>
      </c>
      <c r="J23" s="34" t="n">
        <f aca="false">SIGN(I10)*(J10/I10-1)*100</f>
        <v>8.81644631721943</v>
      </c>
      <c r="K23" s="34" t="n">
        <f aca="false">SIGN(J10)*(K10/J10-1)*100</f>
        <v>-28.3386509031388</v>
      </c>
      <c r="L23" s="34" t="n">
        <f aca="false">SIGN(K10)*(L10/K10-1)*100</f>
        <v>5.66732706417554</v>
      </c>
      <c r="M23" s="34" t="n">
        <f aca="false">SIGN(L10)*(M10/L10-1)*100</f>
        <v>-0.152886908228478</v>
      </c>
      <c r="N23" s="34" t="n">
        <f aca="false">SIGN(M10)*(N10/M10-1)*100</f>
        <v>1.40230567336304</v>
      </c>
      <c r="O23" s="34" t="n">
        <f aca="false">SIGN(N10)*(O10/N10-1)*100</f>
        <v>-3.14443569842321</v>
      </c>
    </row>
    <row r="24" customFormat="false" ht="24.95" hidden="false" customHeight="true" outlineLevel="0" collapsed="false">
      <c r="B24" s="21" t="s">
        <v>55</v>
      </c>
      <c r="C24" s="47" t="s">
        <v>32</v>
      </c>
      <c r="D24" s="48" t="n">
        <f aca="false">SIGN(C11)*(D11/C11-1)*100</f>
        <v>-1.7406328469267</v>
      </c>
      <c r="E24" s="48" t="n">
        <f aca="false">SIGN(D11)*(E11/D11-1)*100</f>
        <v>0.413325217842853</v>
      </c>
      <c r="F24" s="48" t="n">
        <f aca="false">SIGN(E11)*(F11/E11-1)*100</f>
        <v>-0.503967713997211</v>
      </c>
      <c r="G24" s="48" t="n">
        <f aca="false">SIGN(F11)*(G11/F11-1)*100</f>
        <v>-1.15697872287508</v>
      </c>
      <c r="H24" s="48" t="n">
        <f aca="false">SIGN(G11)*(H11/G11-1)*100</f>
        <v>-4.35926484597826</v>
      </c>
      <c r="I24" s="48" t="n">
        <f aca="false">SIGN(H11)*(I11/H11-1)*100</f>
        <v>-3.31884962582637</v>
      </c>
      <c r="J24" s="48" t="n">
        <f aca="false">SIGN(I11)*(J11/I11-1)*100</f>
        <v>-4.22372552656687</v>
      </c>
      <c r="K24" s="48" t="n">
        <f aca="false">SIGN(J11)*(K11/J11-1)*100</f>
        <v>-5.09795905941907</v>
      </c>
      <c r="L24" s="48" t="n">
        <f aca="false">SIGN(K11)*(L11/K11-1)*100</f>
        <v>-0.544307763183982</v>
      </c>
      <c r="M24" s="48" t="n">
        <f aca="false">SIGN(L11)*(M11/L11-1)*100</f>
        <v>0.837611456363141</v>
      </c>
      <c r="N24" s="48" t="n">
        <f aca="false">SIGN(M11)*(N11/M11-1)*100</f>
        <v>-1.15219721329046</v>
      </c>
      <c r="O24" s="48" t="n">
        <f aca="false">SIGN(N11)*(O11/N11-1)*100</f>
        <v>1.40959609650313</v>
      </c>
    </row>
    <row r="25" customFormat="false" ht="24.95" hidden="false" customHeight="true" outlineLevel="0" collapsed="false">
      <c r="B25" s="21" t="s">
        <v>56</v>
      </c>
      <c r="C25" s="47" t="s">
        <v>32</v>
      </c>
      <c r="D25" s="48" t="n">
        <f aca="false">SIGN(C12)*(D12/C12-1)*100</f>
        <v>-47.0712974462011</v>
      </c>
      <c r="E25" s="48" t="n">
        <f aca="false">SIGN(D12)*(E12/D12-1)*100</f>
        <v>-6.94304812654252</v>
      </c>
      <c r="F25" s="48" t="n">
        <f aca="false">SIGN(E12)*(F12/E12-1)*100</f>
        <v>12.5525049395138</v>
      </c>
      <c r="G25" s="48" t="n">
        <f aca="false">SIGN(F12)*(G12/F12-1)*100</f>
        <v>-38.5395132735109</v>
      </c>
      <c r="H25" s="48" t="n">
        <f aca="false">SIGN(G12)*(H12/G12-1)*100</f>
        <v>239.299866804537</v>
      </c>
      <c r="I25" s="48" t="n">
        <f aca="false">SIGN(H12)*(I12/H12-1)*100</f>
        <v>-57.5844857570995</v>
      </c>
      <c r="J25" s="48" t="n">
        <f aca="false">SIGN(I12)*(J12/I12-1)*100</f>
        <v>41.4276500711261</v>
      </c>
      <c r="K25" s="48" t="n">
        <f aca="false">SIGN(J12)*(K12/J12-1)*100</f>
        <v>-69.0545417220533</v>
      </c>
      <c r="L25" s="48" t="n">
        <f aca="false">SIGN(K12)*(L12/K12-1)*100</f>
        <v>36.3836086551139</v>
      </c>
      <c r="M25" s="48" t="n">
        <f aca="false">SIGN(L12)*(M12/L12-1)*100</f>
        <v>-2.9338749916447</v>
      </c>
      <c r="N25" s="48" t="n">
        <f aca="false">SIGN(M12)*(N12/M12-1)*100</f>
        <v>13.135254329629</v>
      </c>
      <c r="O25" s="48" t="n">
        <f aca="false">SIGN(N12)*(O12/N12-1)*100</f>
        <v>-18.6922674047138</v>
      </c>
    </row>
    <row r="26" customFormat="false" ht="24.95" hidden="false" customHeight="true" outlineLevel="0" collapsed="false">
      <c r="B26" s="24" t="s">
        <v>57</v>
      </c>
      <c r="C26" s="49" t="s">
        <v>32</v>
      </c>
      <c r="D26" s="36" t="n">
        <f aca="false">SIGN(C13)*(D13/C13-1)*100</f>
        <v>-4.08968677356323</v>
      </c>
      <c r="E26" s="36" t="n">
        <f aca="false">SIGN(D13)*(E13/D13-1)*100</f>
        <v>-13.0706453494653</v>
      </c>
      <c r="F26" s="36" t="n">
        <f aca="false">SIGN(E13)*(F13/E13-1)*100</f>
        <v>-25.5550370496835</v>
      </c>
      <c r="G26" s="36" t="n">
        <f aca="false">SIGN(F13)*(G13/F13-1)*100</f>
        <v>-25.2189539779955</v>
      </c>
      <c r="H26" s="36" t="n">
        <f aca="false">SIGN(G13)*(H13/G13-1)*100</f>
        <v>-49.3754948547464</v>
      </c>
      <c r="I26" s="36" t="n">
        <f aca="false">SIGN(H13)*(I13/H13-1)*100</f>
        <v>-99.6931971762067</v>
      </c>
      <c r="J26" s="36" t="n">
        <f aca="false">SIGN(I13)*(J13/I13-1)*100</f>
        <v>12720.8253067081</v>
      </c>
      <c r="K26" s="36" t="n">
        <f aca="false">SIGN(J13)*(K13/J13-1)*100</f>
        <v>81.6402428101564</v>
      </c>
      <c r="L26" s="36" t="n">
        <f aca="false">SIGN(K13)*(L13/K13-1)*100</f>
        <v>83.5374737455814</v>
      </c>
      <c r="M26" s="36" t="n">
        <f aca="false">SIGN(L13)*(M13/L13-1)*100</f>
        <v>-27.4993677580553</v>
      </c>
      <c r="N26" s="36" t="n">
        <f aca="false">SIGN(M13)*(N13/M13-1)*100</f>
        <v>-49.979762518634</v>
      </c>
      <c r="O26" s="36" t="n">
        <f aca="false">SIGN(N13)*(O13/N13-1)*100</f>
        <v>-37.470012349378</v>
      </c>
    </row>
    <row r="27" customFormat="false" ht="24.95" hidden="false" customHeight="true" outlineLevel="0" collapsed="false">
      <c r="B27" s="18" t="s">
        <v>58</v>
      </c>
      <c r="C27" s="58" t="s">
        <v>32</v>
      </c>
      <c r="D27" s="34" t="n">
        <f aca="false">SIGN(C14)*(D14/C14-1)*100</f>
        <v>-20.4174364427744</v>
      </c>
      <c r="E27" s="34" t="n">
        <f aca="false">SIGN(D14)*(E14/D14-1)*100</f>
        <v>-1.84213960660651</v>
      </c>
      <c r="F27" s="34" t="n">
        <f aca="false">SIGN(E14)*(F14/E14-1)*100</f>
        <v>2.4808919581786</v>
      </c>
      <c r="G27" s="34" t="n">
        <f aca="false">SIGN(F14)*(G14/F14-1)*100</f>
        <v>-12.08205950393</v>
      </c>
      <c r="H27" s="34" t="n">
        <f aca="false">SIGN(G14)*(H14/G14-1)*100</f>
        <v>43.7026825378186</v>
      </c>
      <c r="I27" s="34" t="n">
        <f aca="false">SIGN(H14)*(I14/H14-1)*100</f>
        <v>-29.1614984313629</v>
      </c>
      <c r="J27" s="34" t="n">
        <f aca="false">SIGN(I14)*(J14/I14-1)*100</f>
        <v>8.81644631721947</v>
      </c>
      <c r="K27" s="34" t="n">
        <f aca="false">SIGN(J14)*(K14/J14-1)*100</f>
        <v>-28.3386509031388</v>
      </c>
      <c r="L27" s="34" t="n">
        <f aca="false">SIGN(K14)*(L14/K14-1)*100</f>
        <v>5.66732706417557</v>
      </c>
      <c r="M27" s="34" t="n">
        <f aca="false">SIGN(L14)*(M14/L14-1)*100</f>
        <v>-0.152886908228633</v>
      </c>
      <c r="N27" s="34" t="n">
        <f aca="false">SIGN(M14)*(N14/M14-1)*100</f>
        <v>1.40230567336317</v>
      </c>
      <c r="O27" s="34" t="n">
        <f aca="false">SIGN(N14)*(O14/N14-1)*100</f>
        <v>-3.14443569842321</v>
      </c>
    </row>
    <row r="28" customFormat="false" ht="27.95" hidden="false" customHeight="true" outlineLevel="0" collapsed="false"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B29" s="8" t="s">
        <v>6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0"/>
      <c r="O29" s="27" t="s">
        <v>31</v>
      </c>
    </row>
    <row r="30" s="1" customFormat="true" ht="24.75" hidden="false" customHeight="true" outlineLevel="0" collapsed="false">
      <c r="B30" s="11" t="s">
        <v>3</v>
      </c>
      <c r="C30" s="12" t="s">
        <v>4</v>
      </c>
      <c r="D30" s="12" t="s">
        <v>5</v>
      </c>
      <c r="E30" s="12" t="s">
        <v>6</v>
      </c>
      <c r="F30" s="12" t="s">
        <v>7</v>
      </c>
      <c r="G30" s="12" t="s">
        <v>8</v>
      </c>
      <c r="H30" s="12" t="s">
        <v>9</v>
      </c>
      <c r="I30" s="12" t="s">
        <v>10</v>
      </c>
      <c r="J30" s="12" t="s">
        <v>11</v>
      </c>
      <c r="K30" s="12" t="s">
        <v>12</v>
      </c>
      <c r="L30" s="12" t="s">
        <v>13</v>
      </c>
      <c r="M30" s="12" t="s">
        <v>14</v>
      </c>
      <c r="N30" s="12" t="s">
        <v>15</v>
      </c>
      <c r="O30" s="12" t="s">
        <v>16</v>
      </c>
    </row>
    <row r="31" customFormat="false" ht="24.95" hidden="false" customHeight="true" outlineLevel="0" collapsed="false">
      <c r="B31" s="14" t="s">
        <v>49</v>
      </c>
      <c r="C31" s="30" t="n">
        <f aca="false">C5/C$14*100</f>
        <v>-524.785990043097</v>
      </c>
      <c r="D31" s="51" t="n">
        <f aca="false">D5/D$14*100</f>
        <v>-735.98551205614</v>
      </c>
      <c r="E31" s="51" t="n">
        <f aca="false">E5/E$14*100</f>
        <v>-601.016209084669</v>
      </c>
      <c r="F31" s="51" t="n">
        <f aca="false">F5/F$14*100</f>
        <v>-606.516005536088</v>
      </c>
      <c r="G31" s="51" t="n">
        <f aca="false">G5/G$14*100</f>
        <v>-691.879289701395</v>
      </c>
      <c r="H31" s="51" t="n">
        <f aca="false">H5/H$14*100</f>
        <v>-410.856735053837</v>
      </c>
      <c r="I31" s="51" t="n">
        <f aca="false">I5/I$14*100</f>
        <v>-550.538239389416</v>
      </c>
      <c r="J31" s="51" t="n">
        <f aca="false">J5/J$14*100</f>
        <v>-602.436066660181</v>
      </c>
      <c r="K31" s="51" t="n">
        <f aca="false">K5/K$14*100</f>
        <v>-892.659422580395</v>
      </c>
      <c r="L31" s="51" t="n">
        <f aca="false">L5/L$14*100</f>
        <v>-841.19444101531</v>
      </c>
      <c r="M31" s="51" t="n">
        <f aca="false">M5/M$14*100</f>
        <v>-1062.25387204176</v>
      </c>
      <c r="N31" s="51" t="n">
        <f aca="false">N5/N$14*100</f>
        <v>-1135.61387566124</v>
      </c>
      <c r="O31" s="51" t="n">
        <f aca="false">O5/O$14*100</f>
        <v>-1259.46397690449</v>
      </c>
    </row>
    <row r="32" customFormat="false" ht="24.95" hidden="false" customHeight="true" outlineLevel="0" collapsed="false">
      <c r="B32" s="21" t="s">
        <v>50</v>
      </c>
      <c r="C32" s="30" t="n">
        <f aca="false">C6/C$14*100</f>
        <v>52.4832310506904</v>
      </c>
      <c r="D32" s="51" t="n">
        <f aca="false">D6/D$14*100</f>
        <v>65.3314353601696</v>
      </c>
      <c r="E32" s="51" t="n">
        <f aca="false">E6/E$14*100</f>
        <v>67.3723492986374</v>
      </c>
      <c r="F32" s="51" t="n">
        <f aca="false">F6/F$14*100</f>
        <v>66.5270694712587</v>
      </c>
      <c r="G32" s="51" t="n">
        <f aca="false">G6/G$14*100</f>
        <v>75.7000762123189</v>
      </c>
      <c r="H32" s="51" t="n">
        <f aca="false">H6/H$14*100</f>
        <v>51.3748686013975</v>
      </c>
      <c r="I32" s="51" t="n">
        <f aca="false">I6/I$14*100</f>
        <v>71.5303469680244</v>
      </c>
      <c r="J32" s="51" t="n">
        <f aca="false">J6/J$14*100</f>
        <v>63.9732320297033</v>
      </c>
      <c r="K32" s="51" t="n">
        <f aca="false">K6/K$14*100</f>
        <v>85.9702317331098</v>
      </c>
      <c r="L32" s="51" t="n">
        <f aca="false">L6/L$14*100</f>
        <v>82.8323424260309</v>
      </c>
      <c r="M32" s="51" t="n">
        <f aca="false">M6/M$14*100</f>
        <v>82.4873459210117</v>
      </c>
      <c r="N32" s="51" t="n">
        <f aca="false">N6/N$14*100</f>
        <v>79.0062946089279</v>
      </c>
      <c r="O32" s="51" t="n">
        <f aca="false">O6/O$14*100</f>
        <v>82.1589022632751</v>
      </c>
    </row>
    <row r="33" customFormat="false" ht="24.75" hidden="false" customHeight="true" outlineLevel="0" collapsed="false">
      <c r="B33" s="14" t="s">
        <v>51</v>
      </c>
      <c r="C33" s="30" t="n">
        <f aca="false">C7/C$14*100</f>
        <v>2.18244264342314</v>
      </c>
      <c r="D33" s="51" t="n">
        <f aca="false">D7/D$14*100</f>
        <v>43.6296204208979</v>
      </c>
      <c r="E33" s="51" t="n">
        <f aca="false">E7/E$14*100</f>
        <v>49.0414407635981</v>
      </c>
      <c r="F33" s="51" t="n">
        <f aca="false">F7/F$14*100</f>
        <v>49.9959596569863</v>
      </c>
      <c r="G33" s="51" t="n">
        <f aca="false">G7/G$14*100</f>
        <v>101.347819078684</v>
      </c>
      <c r="H33" s="51" t="n">
        <f aca="false">H7/H$14*100</f>
        <v>62.3801330536939</v>
      </c>
      <c r="I33" s="51" t="n">
        <f aca="false">I7/I$14*100</f>
        <v>95.5403834163871</v>
      </c>
      <c r="J33" s="51" t="n">
        <f aca="false">J7/J$14*100</f>
        <v>63.2734919996307</v>
      </c>
      <c r="K33" s="51" t="n">
        <f aca="false">K7/K$14*100</f>
        <v>97.4405688529225</v>
      </c>
      <c r="L33" s="51" t="n">
        <f aca="false">L7/L$14*100</f>
        <v>112.152498545398</v>
      </c>
      <c r="M33" s="51" t="n">
        <f aca="false">M7/M$14*100</f>
        <v>104.584327681356</v>
      </c>
      <c r="N33" s="51" t="n">
        <f aca="false">N7/N$14*100</f>
        <v>117.070022997511</v>
      </c>
      <c r="O33" s="51" t="n">
        <f aca="false">O7/O$14*100</f>
        <v>157.015010584264</v>
      </c>
    </row>
    <row r="34" customFormat="false" ht="24.95" hidden="false" customHeight="true" outlineLevel="0" collapsed="false">
      <c r="B34" s="14" t="s">
        <v>52</v>
      </c>
      <c r="C34" s="30" t="n">
        <f aca="false">C8/C$14*100</f>
        <v>714.858669431473</v>
      </c>
      <c r="D34" s="51" t="n">
        <f aca="false">D8/D$14*100</f>
        <v>967.330457895266</v>
      </c>
      <c r="E34" s="51" t="n">
        <f aca="false">E8/E$14*100</f>
        <v>939.432095887664</v>
      </c>
      <c r="F34" s="51" t="n">
        <f aca="false">F8/F$14*100</f>
        <v>885.018751075978</v>
      </c>
      <c r="G34" s="51" t="n">
        <f aca="false">G8/G$14*100</f>
        <v>1015.21806349209</v>
      </c>
      <c r="H34" s="51" t="n">
        <f aca="false">H8/H$14*100</f>
        <v>686.742433761046</v>
      </c>
      <c r="I34" s="51" t="n">
        <f aca="false">I8/I$14*100</f>
        <v>1011.47362261219</v>
      </c>
      <c r="J34" s="51" t="n">
        <f aca="false">J8/J$14*100</f>
        <v>1020.79119559483</v>
      </c>
      <c r="K34" s="51" t="n">
        <f aca="false">K8/K$14*100</f>
        <v>1565.94473282898</v>
      </c>
      <c r="L34" s="51" t="n">
        <f aca="false">L8/L$14*100</f>
        <v>1549.49719427656</v>
      </c>
      <c r="M34" s="51" t="n">
        <f aca="false">M8/M$14*100</f>
        <v>1604.04894958126</v>
      </c>
      <c r="N34" s="51" t="n">
        <f aca="false">N8/N$14*100</f>
        <v>1562.0592463954</v>
      </c>
      <c r="O34" s="51" t="n">
        <f aca="false">O8/O$14*100</f>
        <v>1621.2123997053</v>
      </c>
    </row>
    <row r="35" customFormat="false" ht="24.95" hidden="false" customHeight="true" outlineLevel="0" collapsed="false">
      <c r="B35" s="24" t="s">
        <v>53</v>
      </c>
      <c r="C35" s="32" t="n">
        <f aca="false">C9/C$14*100</f>
        <v>-144.73835308249</v>
      </c>
      <c r="D35" s="32" t="n">
        <f aca="false">D9/D$14*100</f>
        <v>-240.306001620194</v>
      </c>
      <c r="E35" s="32" t="n">
        <f aca="false">E9/E$14*100</f>
        <v>-354.829676865231</v>
      </c>
      <c r="F35" s="32" t="n">
        <f aca="false">F9/F$14*100</f>
        <v>-295.025774668135</v>
      </c>
      <c r="G35" s="32" t="n">
        <f aca="false">G9/G$14*100</f>
        <v>-400.386669081696</v>
      </c>
      <c r="H35" s="32" t="n">
        <f aca="false">H9/H$14*100</f>
        <v>-289.640700362301</v>
      </c>
      <c r="I35" s="32" t="n">
        <f aca="false">I9/I$14*100</f>
        <v>-528.006113607187</v>
      </c>
      <c r="J35" s="32" t="n">
        <f aca="false">J9/J$14*100</f>
        <v>-445.601852963981</v>
      </c>
      <c r="K35" s="32" t="n">
        <f aca="false">K9/K$14*100</f>
        <v>-756.696110834616</v>
      </c>
      <c r="L35" s="32" t="n">
        <f aca="false">L9/L$14*100</f>
        <v>-803.287594232681</v>
      </c>
      <c r="M35" s="32" t="n">
        <f aca="false">M9/M$14*100</f>
        <v>-628.866751141863</v>
      </c>
      <c r="N35" s="32" t="n">
        <f aca="false">N9/N$14*100</f>
        <v>-522.521688340603</v>
      </c>
      <c r="O35" s="32" t="n">
        <f aca="false">O9/O$14*100</f>
        <v>-500.922335648341</v>
      </c>
    </row>
    <row r="36" customFormat="false" ht="24.95" hidden="false" customHeight="true" outlineLevel="0" collapsed="false">
      <c r="B36" s="18" t="s">
        <v>54</v>
      </c>
      <c r="C36" s="34" t="n">
        <f aca="false">C10/C$14*100</f>
        <v>100</v>
      </c>
      <c r="D36" s="34" t="n">
        <f aca="false">D10/D$14*100</f>
        <v>99.9999999999999</v>
      </c>
      <c r="E36" s="34" t="n">
        <f aca="false">E10/E$14*100</f>
        <v>100</v>
      </c>
      <c r="F36" s="34" t="n">
        <f aca="false">F10/F$14*100</f>
        <v>100</v>
      </c>
      <c r="G36" s="34" t="n">
        <f aca="false">G10/G$14*100</f>
        <v>100</v>
      </c>
      <c r="H36" s="34" t="n">
        <f aca="false">H10/H$14*100</f>
        <v>100</v>
      </c>
      <c r="I36" s="34" t="n">
        <f aca="false">I10/I$14*100</f>
        <v>100</v>
      </c>
      <c r="J36" s="34" t="n">
        <f aca="false">J10/J$14*100</f>
        <v>99.9999999999999</v>
      </c>
      <c r="K36" s="34" t="n">
        <f aca="false">K10/K$14*100</f>
        <v>100</v>
      </c>
      <c r="L36" s="34" t="n">
        <f aca="false">L10/L$14*100</f>
        <v>100</v>
      </c>
      <c r="M36" s="34" t="n">
        <f aca="false">M10/M$14*100</f>
        <v>100</v>
      </c>
      <c r="N36" s="34" t="n">
        <f aca="false">N10/N$14*100</f>
        <v>100</v>
      </c>
      <c r="O36" s="34" t="n">
        <f aca="false">O10/O$14*100</f>
        <v>100</v>
      </c>
    </row>
    <row r="37" customFormat="false" ht="24.95" hidden="false" customHeight="true" outlineLevel="0" collapsed="false">
      <c r="B37" s="21" t="s">
        <v>55</v>
      </c>
      <c r="C37" s="30" t="n">
        <f aca="false">C11/C$14*100</f>
        <v>57.3781883946652</v>
      </c>
      <c r="D37" s="51" t="n">
        <f aca="false">D11/D$14*100</f>
        <v>70.8439666685973</v>
      </c>
      <c r="E37" s="51" t="n">
        <f aca="false">E11/E$14*100</f>
        <v>72.4718146494426</v>
      </c>
      <c r="F37" s="51" t="n">
        <f aca="false">F11/F$14*100</f>
        <v>70.3609997181596</v>
      </c>
      <c r="G37" s="51" t="n">
        <f aca="false">G11/G$14*100</f>
        <v>79.1043756596268</v>
      </c>
      <c r="H37" s="51" t="n">
        <f aca="false">H11/H$14*100</f>
        <v>52.6475950787874</v>
      </c>
      <c r="I37" s="51" t="n">
        <f aca="false">I11/I$14*100</f>
        <v>71.8540051516899</v>
      </c>
      <c r="J37" s="51" t="n">
        <f aca="false">J11/J$14*100</f>
        <v>63.2432794153352</v>
      </c>
      <c r="K37" s="51" t="n">
        <f aca="false">K11/K$14*100</f>
        <v>83.7538836197214</v>
      </c>
      <c r="L37" s="51" t="n">
        <f aca="false">L11/L$14*100</f>
        <v>78.8304266262184</v>
      </c>
      <c r="M37" s="51" t="n">
        <f aca="false">M11/M$14*100</f>
        <v>79.612436303169</v>
      </c>
      <c r="N37" s="51" t="n">
        <f aca="false">N11/N$14*100</f>
        <v>77.6068586488988</v>
      </c>
      <c r="O37" s="51" t="n">
        <f aca="false">O11/O$14*100</f>
        <v>81.255839524081</v>
      </c>
    </row>
    <row r="38" customFormat="false" ht="24.95" hidden="false" customHeight="true" outlineLevel="0" collapsed="false">
      <c r="B38" s="21" t="s">
        <v>56</v>
      </c>
      <c r="C38" s="30" t="n">
        <f aca="false">C12/C$14*100</f>
        <v>41.1236200321855</v>
      </c>
      <c r="D38" s="51" t="n">
        <f aca="false">D12/D$14*100</f>
        <v>27.3504616504825</v>
      </c>
      <c r="E38" s="51" t="n">
        <f aca="false">E12/E$14*100</f>
        <v>25.9291572098805</v>
      </c>
      <c r="F38" s="51" t="n">
        <f aca="false">F12/F$14*100</f>
        <v>28.4774218801049</v>
      </c>
      <c r="G38" s="51" t="n">
        <f aca="false">G12/G$14*100</f>
        <v>19.9076115704173</v>
      </c>
      <c r="H38" s="51" t="n">
        <f aca="false">H12/H$14*100</f>
        <v>47.0043414287788</v>
      </c>
      <c r="I38" s="51" t="n">
        <f aca="false">I12/I$14*100</f>
        <v>28.144487379067</v>
      </c>
      <c r="J38" s="51" t="n">
        <f aca="false">J12/J$14*100</f>
        <v>36.5791095665292</v>
      </c>
      <c r="K38" s="51" t="n">
        <f aca="false">K12/K$14*100</f>
        <v>15.7959251842365</v>
      </c>
      <c r="L38" s="51" t="n">
        <f aca="false">L12/L$14*100</f>
        <v>20.3876196978464</v>
      </c>
      <c r="M38" s="51" t="n">
        <f aca="false">M12/M$14*100</f>
        <v>19.8197742622271</v>
      </c>
      <c r="N38" s="51" t="n">
        <f aca="false">N12/N$14*100</f>
        <v>22.1130593335405</v>
      </c>
      <c r="O38" s="51" t="n">
        <f aca="false">O12/O$14*100</f>
        <v>18.5633394231945</v>
      </c>
    </row>
    <row r="39" customFormat="false" ht="24.95" hidden="false" customHeight="true" outlineLevel="0" collapsed="false">
      <c r="B39" s="24" t="s">
        <v>57</v>
      </c>
      <c r="C39" s="32" t="n">
        <f aca="false">C13/C$14*100</f>
        <v>1.49819157314933</v>
      </c>
      <c r="D39" s="32" t="n">
        <f aca="false">D13/D$14*100</f>
        <v>1.80557168092022</v>
      </c>
      <c r="E39" s="32" t="n">
        <f aca="false">E13/E$14*100</f>
        <v>1.59902814067696</v>
      </c>
      <c r="F39" s="32" t="n">
        <f aca="false">F13/F$14*100</f>
        <v>1.1615784017355</v>
      </c>
      <c r="G39" s="32" t="n">
        <f aca="false">G13/G$14*100</f>
        <v>0.988012769955999</v>
      </c>
      <c r="H39" s="32" t="n">
        <f aca="false">H13/H$14*100</f>
        <v>0.348063492433765</v>
      </c>
      <c r="I39" s="32" t="n">
        <f aca="false">I13/I$14*100</f>
        <v>0.00150746924304371</v>
      </c>
      <c r="J39" s="32" t="n">
        <f aca="false">J13/J$14*100</f>
        <v>0.177611018135598</v>
      </c>
      <c r="K39" s="32" t="n">
        <f aca="false">K13/K$14*100</f>
        <v>0.450191196042137</v>
      </c>
      <c r="L39" s="32" t="n">
        <f aca="false">L13/L$14*100</f>
        <v>0.781953675935167</v>
      </c>
      <c r="M39" s="32" t="n">
        <f aca="false">M13/M$14*100</f>
        <v>0.567789434603938</v>
      </c>
      <c r="N39" s="32" t="n">
        <f aca="false">N13/N$14*100</f>
        <v>0.280082017560672</v>
      </c>
      <c r="O39" s="32" t="n">
        <f aca="false">O13/O$14*100</f>
        <v>0.180821052724432</v>
      </c>
    </row>
    <row r="40" customFormat="false" ht="24.95" hidden="false" customHeight="true" outlineLevel="0" collapsed="false">
      <c r="B40" s="18" t="s">
        <v>58</v>
      </c>
      <c r="C40" s="34" t="n">
        <f aca="false">C14/C$14*100</f>
        <v>100</v>
      </c>
      <c r="D40" s="34" t="n">
        <f aca="false">D14/D$14*100</f>
        <v>100</v>
      </c>
      <c r="E40" s="34" t="n">
        <f aca="false">E14/E$14*100</f>
        <v>100</v>
      </c>
      <c r="F40" s="34" t="n">
        <f aca="false">F14/F$14*100</f>
        <v>100</v>
      </c>
      <c r="G40" s="34" t="n">
        <f aca="false">G14/G$14*100</f>
        <v>100</v>
      </c>
      <c r="H40" s="34" t="n">
        <f aca="false">H14/H$14*100</f>
        <v>100</v>
      </c>
      <c r="I40" s="34" t="n">
        <f aca="false">I14/I$14*100</f>
        <v>100</v>
      </c>
      <c r="J40" s="34" t="n">
        <f aca="false">J14/J$14*100</f>
        <v>100</v>
      </c>
      <c r="K40" s="34" t="n">
        <f aca="false">K14/K$14*100</f>
        <v>100</v>
      </c>
      <c r="L40" s="34" t="n">
        <f aca="false">L14/L$14*100</f>
        <v>100</v>
      </c>
      <c r="M40" s="34" t="n">
        <f aca="false">M14/M$14*100</f>
        <v>100</v>
      </c>
      <c r="N40" s="34" t="n">
        <f aca="false">N14/N$14*100</f>
        <v>100</v>
      </c>
      <c r="O40" s="34" t="n">
        <f aca="false">O14/O$14*100</f>
        <v>100</v>
      </c>
    </row>
  </sheetData>
  <mergeCells count="3">
    <mergeCell ref="B2:N2"/>
    <mergeCell ref="P2:Z2"/>
    <mergeCell ref="AA2:AJ2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.79"/>
    <col collapsed="false" customWidth="true" hidden="false" outlineLevel="0" max="2" min="2" style="0" width="36.69"/>
    <col collapsed="false" customWidth="true" hidden="false" outlineLevel="0" max="15" min="3" style="1" width="9.99"/>
  </cols>
  <sheetData>
    <row r="1" customFormat="false" ht="24.95" hidden="false" customHeight="true" outlineLevel="0" collapsed="false">
      <c r="A1" s="2"/>
      <c r="B1" s="5" t="s">
        <v>6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4"/>
    </row>
    <row r="2" customFormat="false" ht="24.95" hidden="false" customHeight="true" outlineLevel="0" collapsed="false">
      <c r="A2" s="2"/>
      <c r="B2" s="59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95" hidden="false" customHeight="true" outlineLevel="0" collapsed="false">
      <c r="A3" s="2"/>
      <c r="B3" s="60" t="s">
        <v>6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1"/>
      <c r="O3" s="61" t="s">
        <v>2</v>
      </c>
    </row>
    <row r="4" customFormat="false" ht="24.95" hidden="false" customHeight="true" outlineLevel="0" collapsed="false">
      <c r="A4" s="2"/>
      <c r="B4" s="62" t="s">
        <v>63</v>
      </c>
      <c r="C4" s="63" t="s">
        <v>64</v>
      </c>
      <c r="D4" s="63" t="s">
        <v>65</v>
      </c>
      <c r="E4" s="63" t="s">
        <v>66</v>
      </c>
      <c r="F4" s="63" t="s">
        <v>67</v>
      </c>
      <c r="G4" s="63" t="s">
        <v>68</v>
      </c>
      <c r="H4" s="63" t="s">
        <v>69</v>
      </c>
      <c r="I4" s="63" t="s">
        <v>70</v>
      </c>
      <c r="J4" s="63" t="s">
        <v>71</v>
      </c>
      <c r="K4" s="63" t="s">
        <v>72</v>
      </c>
      <c r="L4" s="63" t="s">
        <v>73</v>
      </c>
      <c r="M4" s="63" t="s">
        <v>74</v>
      </c>
      <c r="N4" s="63" t="s">
        <v>75</v>
      </c>
      <c r="O4" s="63" t="s">
        <v>76</v>
      </c>
    </row>
    <row r="5" customFormat="false" ht="24.95" hidden="false" customHeight="true" outlineLevel="0" collapsed="false">
      <c r="A5" s="2"/>
      <c r="B5" s="3" t="s">
        <v>77</v>
      </c>
      <c r="C5" s="64" t="n">
        <v>129945.65981144</v>
      </c>
      <c r="D5" s="64" t="n">
        <v>100565.127888274</v>
      </c>
      <c r="E5" s="64" t="n">
        <v>96668.8668733694</v>
      </c>
      <c r="F5" s="64" t="n">
        <v>102512.667724113</v>
      </c>
      <c r="G5" s="64" t="n">
        <v>88664.1058332323</v>
      </c>
      <c r="H5" s="64" t="n">
        <v>144816.723743432</v>
      </c>
      <c r="I5" s="64" t="n">
        <v>108493.379034309</v>
      </c>
      <c r="J5" s="64" t="n">
        <v>112655.522738102</v>
      </c>
      <c r="K5" s="64" t="n">
        <v>73296.6304665422</v>
      </c>
      <c r="L5" s="64" t="n">
        <v>53993.1183496713</v>
      </c>
      <c r="M5" s="64" t="n">
        <v>59882.6284110597</v>
      </c>
      <c r="N5" s="65" t="n">
        <v>67027.6805349409</v>
      </c>
      <c r="O5" s="65" t="n">
        <v>65724.1458643352</v>
      </c>
    </row>
    <row r="6" customFormat="false" ht="24.95" hidden="false" customHeight="true" outlineLevel="0" collapsed="false">
      <c r="A6" s="2"/>
      <c r="B6" s="66" t="s">
        <v>78</v>
      </c>
      <c r="C6" s="64" t="n">
        <v>75525.5388114397</v>
      </c>
      <c r="D6" s="64" t="n">
        <v>41593.439888274</v>
      </c>
      <c r="E6" s="64" t="n">
        <v>34438.3258733694</v>
      </c>
      <c r="F6" s="64" t="n">
        <v>29640.8297241129</v>
      </c>
      <c r="G6" s="64" t="n">
        <v>11933.6678332323</v>
      </c>
      <c r="H6" s="64" t="n">
        <v>28987.4787434323</v>
      </c>
      <c r="I6" s="64" t="n">
        <v>24263.0580343092</v>
      </c>
      <c r="J6" s="64" t="n">
        <v>27164.6937381019</v>
      </c>
      <c r="K6" s="64" t="n">
        <v>10675.8804665422</v>
      </c>
      <c r="L6" s="64" t="n">
        <v>6449.98134967131</v>
      </c>
      <c r="M6" s="64" t="n">
        <v>4080.55341105969</v>
      </c>
      <c r="N6" s="65" t="n">
        <v>2596.28453494085</v>
      </c>
      <c r="O6" s="65" t="n">
        <v>896.990864335187</v>
      </c>
    </row>
    <row r="7" customFormat="false" ht="24.95" hidden="false" customHeight="true" outlineLevel="0" collapsed="false">
      <c r="A7" s="2"/>
      <c r="B7" s="66" t="s">
        <v>79</v>
      </c>
      <c r="C7" s="64" t="n">
        <v>40377.001</v>
      </c>
      <c r="D7" s="64" t="n">
        <v>45297.25</v>
      </c>
      <c r="E7" s="64" t="n">
        <v>48264.545</v>
      </c>
      <c r="F7" s="64" t="n">
        <v>57573.313</v>
      </c>
      <c r="G7" s="64" t="n">
        <v>61816.01</v>
      </c>
      <c r="H7" s="64" t="n">
        <v>100566.836</v>
      </c>
      <c r="I7" s="64" t="n">
        <v>69212.737</v>
      </c>
      <c r="J7" s="64" t="n">
        <v>70889.115</v>
      </c>
      <c r="K7" s="64" t="n">
        <v>49794.406</v>
      </c>
      <c r="L7" s="64" t="n">
        <v>34411.53</v>
      </c>
      <c r="M7" s="64" t="n">
        <v>41987.411</v>
      </c>
      <c r="N7" s="65" t="n">
        <v>49974.618</v>
      </c>
      <c r="O7" s="65" t="n">
        <v>48922.627</v>
      </c>
    </row>
    <row r="8" customFormat="false" ht="24.95" hidden="false" customHeight="true" outlineLevel="0" collapsed="false">
      <c r="A8" s="2"/>
      <c r="B8" s="66" t="s">
        <v>80</v>
      </c>
      <c r="C8" s="64" t="n">
        <v>14043.12</v>
      </c>
      <c r="D8" s="64" t="n">
        <v>13674.438</v>
      </c>
      <c r="E8" s="64" t="n">
        <v>13965.996</v>
      </c>
      <c r="F8" s="64" t="n">
        <v>15298.525</v>
      </c>
      <c r="G8" s="64" t="n">
        <v>14914.428</v>
      </c>
      <c r="H8" s="64" t="n">
        <v>15262.409</v>
      </c>
      <c r="I8" s="64" t="n">
        <v>15017.584</v>
      </c>
      <c r="J8" s="64" t="n">
        <v>14601.714</v>
      </c>
      <c r="K8" s="64" t="n">
        <v>12826.344</v>
      </c>
      <c r="L8" s="64" t="n">
        <v>13131.607</v>
      </c>
      <c r="M8" s="64" t="n">
        <v>13814.664</v>
      </c>
      <c r="N8" s="65" t="n">
        <v>14456.778</v>
      </c>
      <c r="O8" s="65" t="n">
        <v>15904.528</v>
      </c>
    </row>
    <row r="9" customFormat="false" ht="24.95" hidden="false" customHeight="true" outlineLevel="0" collapsed="false">
      <c r="A9" s="2"/>
      <c r="B9" s="3" t="s">
        <v>81</v>
      </c>
      <c r="C9" s="64" t="n">
        <v>33150.806</v>
      </c>
      <c r="D9" s="64" t="n">
        <v>29207.146</v>
      </c>
      <c r="E9" s="64" t="n">
        <v>31331.161</v>
      </c>
      <c r="F9" s="64" t="n">
        <v>34011.755</v>
      </c>
      <c r="G9" s="64" t="n">
        <v>36840.198</v>
      </c>
      <c r="H9" s="64" t="n">
        <v>42121.659</v>
      </c>
      <c r="I9" s="64" t="n">
        <v>35258.569</v>
      </c>
      <c r="J9" s="64" t="n">
        <v>31604.553</v>
      </c>
      <c r="K9" s="64" t="n">
        <v>24998.205</v>
      </c>
      <c r="L9" s="64" t="n">
        <v>31902.591</v>
      </c>
      <c r="M9" s="64" t="n">
        <v>32006.59</v>
      </c>
      <c r="N9" s="65" t="n">
        <v>30289.353</v>
      </c>
      <c r="O9" s="65" t="n">
        <v>36545.486</v>
      </c>
    </row>
    <row r="10" customFormat="false" ht="24.95" hidden="false" customHeight="true" outlineLevel="0" collapsed="false">
      <c r="A10" s="2"/>
      <c r="B10" s="3" t="s">
        <v>82</v>
      </c>
      <c r="C10" s="64" t="n">
        <v>36159.2295583972</v>
      </c>
      <c r="D10" s="64" t="n">
        <v>40804.3613100937</v>
      </c>
      <c r="E10" s="64" t="n">
        <v>22973.4998624388</v>
      </c>
      <c r="F10" s="64" t="n">
        <v>17824.8832709728</v>
      </c>
      <c r="G10" s="64" t="n">
        <v>16356.600369774</v>
      </c>
      <c r="H10" s="64" t="n">
        <v>17820.7529557478</v>
      </c>
      <c r="I10" s="64" t="n">
        <v>12391.2744324857</v>
      </c>
      <c r="J10" s="64" t="n">
        <v>9941.31559486892</v>
      </c>
      <c r="K10" s="64" t="n">
        <v>13301.6065147965</v>
      </c>
      <c r="L10" s="64" t="n">
        <v>11125.9677283496</v>
      </c>
      <c r="M10" s="64" t="n">
        <v>11840.0435946249</v>
      </c>
      <c r="N10" s="65" t="n">
        <v>10039.7607704886</v>
      </c>
      <c r="O10" s="65" t="n">
        <v>10688.6579638393</v>
      </c>
    </row>
    <row r="11" customFormat="false" ht="24.95" hidden="false" customHeight="true" outlineLevel="0" collapsed="false">
      <c r="A11" s="2"/>
      <c r="B11" s="3" t="s">
        <v>83</v>
      </c>
      <c r="C11" s="64" t="n">
        <v>7154.5</v>
      </c>
      <c r="D11" s="64" t="n">
        <v>6194.364</v>
      </c>
      <c r="E11" s="64" t="n">
        <v>7022.367</v>
      </c>
      <c r="F11" s="64" t="n">
        <v>9624.165</v>
      </c>
      <c r="G11" s="64" t="n">
        <v>8671.069</v>
      </c>
      <c r="H11" s="64" t="n">
        <v>8780.041</v>
      </c>
      <c r="I11" s="64" t="n">
        <v>8327.378</v>
      </c>
      <c r="J11" s="64" t="n">
        <v>8922.615</v>
      </c>
      <c r="K11" s="64" t="n">
        <v>7471.361</v>
      </c>
      <c r="L11" s="64" t="n">
        <v>8346.839</v>
      </c>
      <c r="M11" s="64" t="n">
        <v>12507.183</v>
      </c>
      <c r="N11" s="65" t="n">
        <v>10000.844</v>
      </c>
      <c r="O11" s="65" t="n">
        <v>10146.499</v>
      </c>
    </row>
    <row r="12" customFormat="false" ht="24.95" hidden="false" customHeight="true" outlineLevel="0" collapsed="false">
      <c r="A12" s="2"/>
      <c r="B12" s="66" t="s">
        <v>84</v>
      </c>
      <c r="C12" s="64" t="n">
        <v>6218.981</v>
      </c>
      <c r="D12" s="64" t="n">
        <v>5287.462</v>
      </c>
      <c r="E12" s="64" t="n">
        <v>5879.201</v>
      </c>
      <c r="F12" s="64" t="n">
        <v>8425.066</v>
      </c>
      <c r="G12" s="64" t="n">
        <v>7775.147</v>
      </c>
      <c r="H12" s="64" t="n">
        <v>7765.923</v>
      </c>
      <c r="I12" s="64" t="n">
        <v>7665.866</v>
      </c>
      <c r="J12" s="64" t="n">
        <v>8174.061</v>
      </c>
      <c r="K12" s="64" t="n">
        <v>6793.997</v>
      </c>
      <c r="L12" s="64" t="n">
        <v>7267.307</v>
      </c>
      <c r="M12" s="64" t="n">
        <v>11320.105</v>
      </c>
      <c r="N12" s="65" t="n">
        <v>8673.369</v>
      </c>
      <c r="O12" s="65" t="n">
        <v>8629.836</v>
      </c>
    </row>
    <row r="13" customFormat="false" ht="24.95" hidden="false" customHeight="true" outlineLevel="0" collapsed="false">
      <c r="A13" s="2"/>
      <c r="B13" s="67" t="s">
        <v>85</v>
      </c>
      <c r="C13" s="68" t="n">
        <v>167130.434677122</v>
      </c>
      <c r="D13" s="68" t="n">
        <v>159148.101973976</v>
      </c>
      <c r="E13" s="68" t="n">
        <v>187310.179762783</v>
      </c>
      <c r="F13" s="68" t="n">
        <v>210986.303108391</v>
      </c>
      <c r="G13" s="68" t="n">
        <v>151113.847927913</v>
      </c>
      <c r="H13" s="68" t="n">
        <v>187178.163722417</v>
      </c>
      <c r="I13" s="68" t="n">
        <v>172698.364826681</v>
      </c>
      <c r="J13" s="68" t="n">
        <v>135221.963773762</v>
      </c>
      <c r="K13" s="68" t="n">
        <v>115397.526494618</v>
      </c>
      <c r="L13" s="68" t="n">
        <v>109110.809708218</v>
      </c>
      <c r="M13" s="68" t="n">
        <v>108228.783836358</v>
      </c>
      <c r="N13" s="69" t="n">
        <v>119689.4393559</v>
      </c>
      <c r="O13" s="69" t="n">
        <v>119526.723716183</v>
      </c>
    </row>
    <row r="14" customFormat="false" ht="27" hidden="false" customHeight="true" outlineLevel="0" collapsed="false">
      <c r="A14" s="2"/>
      <c r="B14" s="70" t="s">
        <v>86</v>
      </c>
      <c r="C14" s="71" t="n">
        <v>373540.630046958</v>
      </c>
      <c r="D14" s="71" t="n">
        <v>335919.101172343</v>
      </c>
      <c r="E14" s="71" t="n">
        <v>345306.074498591</v>
      </c>
      <c r="F14" s="71" t="n">
        <v>374959.774103477</v>
      </c>
      <c r="G14" s="71" t="n">
        <v>301645.821130919</v>
      </c>
      <c r="H14" s="71" t="n">
        <v>400717.340421598</v>
      </c>
      <c r="I14" s="71" t="n">
        <v>337168.965293476</v>
      </c>
      <c r="J14" s="71" t="n">
        <v>298345.970106733</v>
      </c>
      <c r="K14" s="71" t="n">
        <v>234465.329475957</v>
      </c>
      <c r="L14" s="71" t="n">
        <v>214479.325786239</v>
      </c>
      <c r="M14" s="71" t="n">
        <v>224465.228842043</v>
      </c>
      <c r="N14" s="72" t="n">
        <v>237047.07766133</v>
      </c>
      <c r="O14" s="72" t="n">
        <v>242631.512544358</v>
      </c>
    </row>
    <row r="15" customFormat="false" ht="24.95" hidden="false" customHeight="true" outlineLevel="0" collapsed="false">
      <c r="A15" s="2"/>
      <c r="B15" s="3" t="s">
        <v>87</v>
      </c>
      <c r="C15" s="64" t="n">
        <v>280433.90488348</v>
      </c>
      <c r="D15" s="64" t="n">
        <v>240038.431449932</v>
      </c>
      <c r="E15" s="64" t="n">
        <v>262019.135314036</v>
      </c>
      <c r="F15" s="64" t="n">
        <v>290210.751288813</v>
      </c>
      <c r="G15" s="64" t="n">
        <v>222088.914387899</v>
      </c>
      <c r="H15" s="64" t="n">
        <v>291619.863354788</v>
      </c>
      <c r="I15" s="64" t="n">
        <v>247216.253983979</v>
      </c>
      <c r="J15" s="64" t="n">
        <v>206383.738876545</v>
      </c>
      <c r="K15" s="64" t="n">
        <v>157481.950867034</v>
      </c>
      <c r="L15" s="64" t="n">
        <v>147084.119583945</v>
      </c>
      <c r="M15" s="64" t="n">
        <v>147562.398830046</v>
      </c>
      <c r="N15" s="65" t="n">
        <v>160558.988261661</v>
      </c>
      <c r="O15" s="65" t="n">
        <v>163990.242442038</v>
      </c>
    </row>
    <row r="16" customFormat="false" ht="24.95" hidden="false" customHeight="true" outlineLevel="0" collapsed="false">
      <c r="A16" s="2"/>
      <c r="B16" s="3" t="s">
        <v>88</v>
      </c>
      <c r="C16" s="64" t="n">
        <v>40994.1466050813</v>
      </c>
      <c r="D16" s="64" t="n">
        <v>38954.7574123173</v>
      </c>
      <c r="E16" s="64" t="n">
        <v>43497.2673221165</v>
      </c>
      <c r="F16" s="64" t="n">
        <v>48300.1865436911</v>
      </c>
      <c r="G16" s="64" t="n">
        <v>45512.3983732466</v>
      </c>
      <c r="H16" s="64" t="n">
        <v>73358.0501110621</v>
      </c>
      <c r="I16" s="64" t="n">
        <v>61060.0158770112</v>
      </c>
      <c r="J16" s="64" t="n">
        <v>62519.5786353193</v>
      </c>
      <c r="K16" s="64" t="n">
        <v>45903.6780941261</v>
      </c>
      <c r="L16" s="64" t="n">
        <v>38219.4344739446</v>
      </c>
      <c r="M16" s="64" t="n">
        <v>42946.8884173722</v>
      </c>
      <c r="N16" s="65" t="n">
        <v>47852.6436291804</v>
      </c>
      <c r="O16" s="65" t="n">
        <v>49598.815138481</v>
      </c>
    </row>
    <row r="17" customFormat="false" ht="24.95" hidden="false" customHeight="true" outlineLevel="0" collapsed="false">
      <c r="A17" s="2"/>
      <c r="B17" s="66" t="s">
        <v>78</v>
      </c>
      <c r="C17" s="64" t="n">
        <v>22239.4861620284</v>
      </c>
      <c r="D17" s="64" t="n">
        <v>19595.1992988487</v>
      </c>
      <c r="E17" s="64" t="n">
        <v>21581.7845313519</v>
      </c>
      <c r="F17" s="64" t="n">
        <v>21479.623304592</v>
      </c>
      <c r="G17" s="64" t="n">
        <v>14142.3459244522</v>
      </c>
      <c r="H17" s="64" t="n">
        <v>26334.7418301665</v>
      </c>
      <c r="I17" s="64" t="n">
        <v>26055.9205873133</v>
      </c>
      <c r="J17" s="64" t="n">
        <v>28690.3299482823</v>
      </c>
      <c r="K17" s="64" t="n">
        <v>16031.4786507655</v>
      </c>
      <c r="L17" s="64" t="n">
        <v>14140.2984653796</v>
      </c>
      <c r="M17" s="64" t="n">
        <v>14738.8294620614</v>
      </c>
      <c r="N17" s="65" t="n">
        <v>14907.1981199165</v>
      </c>
      <c r="O17" s="65" t="n">
        <v>14553.7528193338</v>
      </c>
    </row>
    <row r="18" customFormat="false" ht="24.95" hidden="false" customHeight="true" outlineLevel="0" collapsed="false">
      <c r="A18" s="2"/>
      <c r="B18" s="66" t="s">
        <v>79</v>
      </c>
      <c r="C18" s="64" t="n">
        <v>15291.508</v>
      </c>
      <c r="D18" s="64" t="n">
        <v>15868.74</v>
      </c>
      <c r="E18" s="64" t="n">
        <v>18360.598</v>
      </c>
      <c r="F18" s="64" t="n">
        <v>23069.884</v>
      </c>
      <c r="G18" s="64" t="n">
        <v>27465.705</v>
      </c>
      <c r="H18" s="64" t="n">
        <v>43008.805</v>
      </c>
      <c r="I18" s="64" t="n">
        <v>30855.029</v>
      </c>
      <c r="J18" s="64" t="n">
        <v>29758.849</v>
      </c>
      <c r="K18" s="64" t="n">
        <v>26124.468</v>
      </c>
      <c r="L18" s="64" t="n">
        <v>20048.383</v>
      </c>
      <c r="M18" s="64" t="n">
        <v>24009.148</v>
      </c>
      <c r="N18" s="65" t="n">
        <v>28555.818</v>
      </c>
      <c r="O18" s="65" t="n">
        <v>30442.907</v>
      </c>
    </row>
    <row r="19" customFormat="false" ht="24.95" hidden="false" customHeight="true" outlineLevel="0" collapsed="false">
      <c r="A19" s="2"/>
      <c r="B19" s="66" t="s">
        <v>89</v>
      </c>
      <c r="C19" s="64" t="n">
        <v>522.320443052874</v>
      </c>
      <c r="D19" s="64" t="n">
        <v>385.694113468537</v>
      </c>
      <c r="E19" s="64" t="n">
        <v>330.911790764655</v>
      </c>
      <c r="F19" s="64" t="n">
        <v>302.324239099176</v>
      </c>
      <c r="G19" s="64" t="n">
        <v>383.406448794344</v>
      </c>
      <c r="H19" s="64" t="n">
        <v>439.556280895591</v>
      </c>
      <c r="I19" s="64" t="n">
        <v>472.619289697888</v>
      </c>
      <c r="J19" s="64" t="n">
        <v>343.581687036981</v>
      </c>
      <c r="K19" s="64" t="n">
        <v>337.389443360601</v>
      </c>
      <c r="L19" s="64" t="n">
        <v>280.870008564986</v>
      </c>
      <c r="M19" s="64" t="n">
        <v>227.942955310791</v>
      </c>
      <c r="N19" s="65" t="n">
        <v>232.387509263925</v>
      </c>
      <c r="O19" s="65" t="n">
        <v>283.153319147189</v>
      </c>
    </row>
    <row r="20" customFormat="false" ht="24.95" hidden="false" customHeight="true" outlineLevel="0" collapsed="false">
      <c r="A20" s="2"/>
      <c r="B20" s="66" t="s">
        <v>90</v>
      </c>
      <c r="C20" s="64" t="n">
        <v>2940.832</v>
      </c>
      <c r="D20" s="64" t="n">
        <v>3105.124</v>
      </c>
      <c r="E20" s="64" t="n">
        <v>3223.973</v>
      </c>
      <c r="F20" s="64" t="n">
        <v>3448.355</v>
      </c>
      <c r="G20" s="64" t="n">
        <v>3520.941</v>
      </c>
      <c r="H20" s="64" t="n">
        <v>3574.947</v>
      </c>
      <c r="I20" s="64" t="n">
        <v>3676.447</v>
      </c>
      <c r="J20" s="64" t="n">
        <v>3726.818</v>
      </c>
      <c r="K20" s="64" t="n">
        <v>3410.342</v>
      </c>
      <c r="L20" s="64" t="n">
        <v>3749.883</v>
      </c>
      <c r="M20" s="64" t="n">
        <v>3970.968</v>
      </c>
      <c r="N20" s="65" t="n">
        <v>4157.24</v>
      </c>
      <c r="O20" s="65" t="n">
        <v>4319.002</v>
      </c>
    </row>
    <row r="21" customFormat="false" ht="24.95" hidden="false" customHeight="true" outlineLevel="0" collapsed="false">
      <c r="A21" s="2"/>
      <c r="B21" s="3" t="s">
        <v>91</v>
      </c>
      <c r="C21" s="64" t="n">
        <v>36159.2295583972</v>
      </c>
      <c r="D21" s="64" t="n">
        <v>40804.3613100937</v>
      </c>
      <c r="E21" s="64" t="n">
        <v>22973.4998624388</v>
      </c>
      <c r="F21" s="64" t="n">
        <v>17824.8832709728</v>
      </c>
      <c r="G21" s="64" t="n">
        <v>16356.600369774</v>
      </c>
      <c r="H21" s="64" t="n">
        <v>17820.7529557478</v>
      </c>
      <c r="I21" s="64" t="n">
        <v>12391.2744324857</v>
      </c>
      <c r="J21" s="64" t="n">
        <v>9941.31559486892</v>
      </c>
      <c r="K21" s="64" t="n">
        <v>13301.6065147965</v>
      </c>
      <c r="L21" s="64" t="n">
        <v>11125.9677283496</v>
      </c>
      <c r="M21" s="64" t="n">
        <v>11840.0435946249</v>
      </c>
      <c r="N21" s="65" t="n">
        <v>10039.7607704886</v>
      </c>
      <c r="O21" s="65" t="n">
        <v>10688.6579638393</v>
      </c>
    </row>
    <row r="22" customFormat="false" ht="24.95" hidden="false" customHeight="true" outlineLevel="0" collapsed="false">
      <c r="A22" s="2"/>
      <c r="B22" s="3" t="s">
        <v>92</v>
      </c>
      <c r="C22" s="64" t="n">
        <v>15953.349</v>
      </c>
      <c r="D22" s="64" t="n">
        <v>16121.551</v>
      </c>
      <c r="E22" s="64" t="n">
        <v>16816.172</v>
      </c>
      <c r="F22" s="64" t="n">
        <v>18623.953</v>
      </c>
      <c r="G22" s="64" t="n">
        <v>17687.908</v>
      </c>
      <c r="H22" s="64" t="n">
        <v>17918.674</v>
      </c>
      <c r="I22" s="64" t="n">
        <v>16501.421</v>
      </c>
      <c r="J22" s="64" t="n">
        <v>19501.337</v>
      </c>
      <c r="K22" s="64" t="n">
        <v>17778.094</v>
      </c>
      <c r="L22" s="64" t="n">
        <v>18049.804</v>
      </c>
      <c r="M22" s="64" t="n">
        <v>22115.898</v>
      </c>
      <c r="N22" s="65" t="n">
        <v>18595.685</v>
      </c>
      <c r="O22" s="65" t="n">
        <v>18353.797</v>
      </c>
    </row>
    <row r="23" customFormat="false" ht="24.95" hidden="false" customHeight="true" outlineLevel="0" collapsed="false">
      <c r="A23" s="2"/>
      <c r="B23" s="73" t="s">
        <v>93</v>
      </c>
      <c r="C23" s="68" t="n">
        <v>6234.408</v>
      </c>
      <c r="D23" s="68" t="n">
        <v>5336.836</v>
      </c>
      <c r="E23" s="68" t="n">
        <v>5946.967</v>
      </c>
      <c r="F23" s="68" t="n">
        <v>8467.494</v>
      </c>
      <c r="G23" s="68" t="n">
        <v>7856.777</v>
      </c>
      <c r="H23" s="68" t="n">
        <v>7832.916</v>
      </c>
      <c r="I23" s="68" t="n">
        <v>7733.176</v>
      </c>
      <c r="J23" s="68" t="n">
        <v>8298.739</v>
      </c>
      <c r="K23" s="68" t="n">
        <v>6787.212</v>
      </c>
      <c r="L23" s="68" t="n">
        <v>7284.254</v>
      </c>
      <c r="M23" s="68" t="n">
        <v>11475.127</v>
      </c>
      <c r="N23" s="69" t="n">
        <v>8762.119</v>
      </c>
      <c r="O23" s="69" t="n">
        <v>8686.883</v>
      </c>
    </row>
    <row r="24" customFormat="false" ht="24.95" hidden="false" customHeight="true" outlineLevel="0" collapsed="false">
      <c r="A24" s="2"/>
      <c r="B24" s="74" t="s">
        <v>94</v>
      </c>
      <c r="C24" s="75" t="n">
        <v>373540.630046958</v>
      </c>
      <c r="D24" s="75" t="n">
        <v>335919.101172343</v>
      </c>
      <c r="E24" s="75" t="n">
        <v>345306.074498591</v>
      </c>
      <c r="F24" s="75" t="n">
        <v>374959.774103477</v>
      </c>
      <c r="G24" s="75" t="n">
        <v>301645.821130919</v>
      </c>
      <c r="H24" s="75" t="n">
        <v>400717.340421598</v>
      </c>
      <c r="I24" s="75" t="n">
        <v>337168.965293476</v>
      </c>
      <c r="J24" s="75" t="n">
        <v>298345.970106733</v>
      </c>
      <c r="K24" s="75" t="n">
        <v>234465.329475957</v>
      </c>
      <c r="L24" s="75" t="n">
        <v>214479.325786239</v>
      </c>
      <c r="M24" s="75" t="n">
        <v>224465.228842043</v>
      </c>
      <c r="N24" s="76" t="n">
        <v>237047.07766133</v>
      </c>
      <c r="O24" s="76" t="n">
        <v>242631.512544358</v>
      </c>
    </row>
    <row r="25" customFormat="false" ht="24.95" hidden="false" customHeight="true" outlineLevel="0" collapsed="false">
      <c r="A25" s="2"/>
      <c r="B25" s="77" t="s">
        <v>95</v>
      </c>
      <c r="C25" s="64" t="n">
        <v>108338.138</v>
      </c>
      <c r="D25" s="64" t="n">
        <v>75415.129</v>
      </c>
      <c r="E25" s="64" t="n">
        <v>66874.609</v>
      </c>
      <c r="F25" s="64" t="n">
        <v>59571.465</v>
      </c>
      <c r="G25" s="64" t="n">
        <v>40450.051</v>
      </c>
      <c r="H25" s="64" t="n">
        <v>53077.857</v>
      </c>
      <c r="I25" s="64" t="n">
        <v>47503.344</v>
      </c>
      <c r="J25" s="64" t="n">
        <v>49804.113</v>
      </c>
      <c r="K25" s="64" t="n">
        <v>31635.955</v>
      </c>
      <c r="L25" s="64" t="n">
        <v>23992.121</v>
      </c>
      <c r="M25" s="64" t="n">
        <v>23129.635</v>
      </c>
      <c r="N25" s="65" t="n">
        <v>21812.14</v>
      </c>
      <c r="O25" s="65" t="n">
        <v>19531.167</v>
      </c>
    </row>
    <row r="26" customFormat="false" ht="27" hidden="false" customHeight="true" outlineLevel="0" collapsed="false">
      <c r="A26" s="2"/>
      <c r="B26" s="70" t="s">
        <v>96</v>
      </c>
      <c r="C26" s="78" t="n">
        <v>20627.003</v>
      </c>
      <c r="D26" s="78" t="n">
        <v>18435.343</v>
      </c>
      <c r="E26" s="78" t="n">
        <v>20334.782</v>
      </c>
      <c r="F26" s="78" t="n">
        <v>20163.243</v>
      </c>
      <c r="G26" s="78" t="n">
        <v>12797.517</v>
      </c>
      <c r="H26" s="78" t="n">
        <v>24336.358</v>
      </c>
      <c r="I26" s="78" t="n">
        <v>24131.266</v>
      </c>
      <c r="J26" s="78" t="n">
        <v>27308.109</v>
      </c>
      <c r="K26" s="78" t="n">
        <v>14495.154</v>
      </c>
      <c r="L26" s="78" t="n">
        <v>12675.909</v>
      </c>
      <c r="M26" s="78" t="n">
        <v>13335.511</v>
      </c>
      <c r="N26" s="79" t="n">
        <v>13814.96</v>
      </c>
      <c r="O26" s="79" t="n">
        <v>13631.218</v>
      </c>
    </row>
    <row r="27" customFormat="false" ht="24.95" hidden="false" customHeight="true" outlineLevel="0" collapsed="false">
      <c r="A27" s="2"/>
      <c r="B27" s="2"/>
      <c r="C27" s="3"/>
      <c r="D27" s="3"/>
      <c r="E27" s="80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4.95" hidden="false" customHeight="true" outlineLevel="0" collapsed="false">
      <c r="A28" s="2"/>
      <c r="B28" s="60" t="s">
        <v>97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4.95" hidden="false" customHeight="true" outlineLevel="0" collapsed="false">
      <c r="A29" s="2"/>
      <c r="B29" s="62" t="s">
        <v>63</v>
      </c>
      <c r="C29" s="63" t="s">
        <v>64</v>
      </c>
      <c r="D29" s="63" t="s">
        <v>65</v>
      </c>
      <c r="E29" s="63" t="s">
        <v>66</v>
      </c>
      <c r="F29" s="63" t="s">
        <v>67</v>
      </c>
      <c r="G29" s="63" t="s">
        <v>68</v>
      </c>
      <c r="H29" s="63" t="s">
        <v>69</v>
      </c>
      <c r="I29" s="63" t="s">
        <v>70</v>
      </c>
      <c r="J29" s="63" t="s">
        <v>71</v>
      </c>
      <c r="K29" s="63" t="s">
        <v>72</v>
      </c>
      <c r="L29" s="63" t="s">
        <v>73</v>
      </c>
      <c r="M29" s="63" t="s">
        <v>74</v>
      </c>
      <c r="N29" s="63" t="s">
        <v>75</v>
      </c>
      <c r="O29" s="63" t="s">
        <v>76</v>
      </c>
    </row>
    <row r="30" customFormat="false" ht="24.95" hidden="false" customHeight="true" outlineLevel="0" collapsed="false">
      <c r="A30" s="2"/>
      <c r="B30" s="3" t="s">
        <v>77</v>
      </c>
      <c r="C30" s="64" t="n">
        <v>160195.606701557</v>
      </c>
      <c r="D30" s="64" t="n">
        <v>132495.688177889</v>
      </c>
      <c r="E30" s="64" t="n">
        <v>119343.271976759</v>
      </c>
      <c r="F30" s="64" t="n">
        <v>113310.053332921</v>
      </c>
      <c r="G30" s="64" t="n">
        <v>125941.282251725</v>
      </c>
      <c r="H30" s="64" t="n">
        <v>142177.656512037</v>
      </c>
      <c r="I30" s="64" t="n">
        <v>141459.006487225</v>
      </c>
      <c r="J30" s="64" t="n">
        <v>115807.516403781</v>
      </c>
      <c r="K30" s="64" t="n">
        <v>104722.088041122</v>
      </c>
      <c r="L30" s="64" t="n">
        <v>101169.859921731</v>
      </c>
      <c r="M30" s="64" t="n">
        <v>99224.8588745332</v>
      </c>
      <c r="N30" s="64" t="n">
        <v>99527.3257189843</v>
      </c>
      <c r="O30" s="64" t="n">
        <v>102409.523034944</v>
      </c>
    </row>
    <row r="31" customFormat="false" ht="24.95" hidden="false" customHeight="true" outlineLevel="0" collapsed="false">
      <c r="A31" s="2"/>
      <c r="B31" s="66" t="s">
        <v>78</v>
      </c>
      <c r="C31" s="64" t="n">
        <v>101741.762701557</v>
      </c>
      <c r="D31" s="64" t="n">
        <v>79201.7341778891</v>
      </c>
      <c r="E31" s="64" t="n">
        <v>68803.4079767585</v>
      </c>
      <c r="F31" s="64" t="n">
        <v>61564.6783329215</v>
      </c>
      <c r="G31" s="64" t="n">
        <v>63148.2212517253</v>
      </c>
      <c r="H31" s="64" t="n">
        <v>76677.732512037</v>
      </c>
      <c r="I31" s="64" t="n">
        <v>82048.2154872255</v>
      </c>
      <c r="J31" s="64" t="n">
        <v>68951.4564037814</v>
      </c>
      <c r="K31" s="64" t="n">
        <v>58385.8440411216</v>
      </c>
      <c r="L31" s="64" t="n">
        <v>52532.5939217313</v>
      </c>
      <c r="M31" s="64" t="n">
        <v>49834.2358745331</v>
      </c>
      <c r="N31" s="64" t="n">
        <v>45429.3037189843</v>
      </c>
      <c r="O31" s="64" t="n">
        <v>44330.177034944</v>
      </c>
    </row>
    <row r="32" customFormat="false" ht="24.95" hidden="false" customHeight="true" outlineLevel="0" collapsed="false">
      <c r="A32" s="2"/>
      <c r="B32" s="66" t="s">
        <v>79</v>
      </c>
      <c r="C32" s="64" t="n">
        <v>3362.49</v>
      </c>
      <c r="D32" s="64" t="n">
        <v>3594.579</v>
      </c>
      <c r="E32" s="64" t="n">
        <v>5578.362</v>
      </c>
      <c r="F32" s="64" t="n">
        <v>6032.62</v>
      </c>
      <c r="G32" s="64" t="n">
        <v>13574.076</v>
      </c>
      <c r="H32" s="64" t="n">
        <v>14029.775</v>
      </c>
      <c r="I32" s="64" t="n">
        <v>12416.112</v>
      </c>
      <c r="J32" s="64" t="n">
        <v>6569.302</v>
      </c>
      <c r="K32" s="64" t="n">
        <v>5977.142</v>
      </c>
      <c r="L32" s="64" t="n">
        <v>8855.587</v>
      </c>
      <c r="M32" s="64" t="n">
        <v>10305.32</v>
      </c>
      <c r="N32" s="64" t="n">
        <v>13874.95</v>
      </c>
      <c r="O32" s="64" t="n">
        <v>16471.315</v>
      </c>
    </row>
    <row r="33" customFormat="false" ht="24.95" hidden="false" customHeight="true" outlineLevel="0" collapsed="false">
      <c r="A33" s="2"/>
      <c r="B33" s="66" t="s">
        <v>89</v>
      </c>
      <c r="C33" s="64" t="n">
        <v>54405.702</v>
      </c>
      <c r="D33" s="64" t="n">
        <v>49051.164</v>
      </c>
      <c r="E33" s="64" t="n">
        <v>44327.05</v>
      </c>
      <c r="F33" s="64" t="n">
        <v>45074.976</v>
      </c>
      <c r="G33" s="64" t="n">
        <v>48603.573</v>
      </c>
      <c r="H33" s="64" t="n">
        <v>50880.551</v>
      </c>
      <c r="I33" s="64" t="n">
        <v>46450.444</v>
      </c>
      <c r="J33" s="64" t="n">
        <v>39822.96</v>
      </c>
      <c r="K33" s="64" t="n">
        <v>40031.392</v>
      </c>
      <c r="L33" s="64" t="n">
        <v>39479.663</v>
      </c>
      <c r="M33" s="64" t="n">
        <v>38798.357</v>
      </c>
      <c r="N33" s="64" t="n">
        <v>39971.562</v>
      </c>
      <c r="O33" s="64" t="n">
        <v>41365.176</v>
      </c>
    </row>
    <row r="34" customFormat="false" ht="24.95" hidden="false" customHeight="true" outlineLevel="0" collapsed="false">
      <c r="A34" s="2"/>
      <c r="B34" s="66" t="s">
        <v>90</v>
      </c>
      <c r="C34" s="64" t="n">
        <v>685.652</v>
      </c>
      <c r="D34" s="64" t="n">
        <v>648.211</v>
      </c>
      <c r="E34" s="64" t="n">
        <v>634.452</v>
      </c>
      <c r="F34" s="64" t="n">
        <v>637.779</v>
      </c>
      <c r="G34" s="64" t="n">
        <v>615.412</v>
      </c>
      <c r="H34" s="64" t="n">
        <v>589.598</v>
      </c>
      <c r="I34" s="64" t="n">
        <v>544.235</v>
      </c>
      <c r="J34" s="64" t="n">
        <v>463.798</v>
      </c>
      <c r="K34" s="64" t="n">
        <v>327.71</v>
      </c>
      <c r="L34" s="64" t="n">
        <v>302.016</v>
      </c>
      <c r="M34" s="64" t="n">
        <v>286.946</v>
      </c>
      <c r="N34" s="64" t="n">
        <v>251.51</v>
      </c>
      <c r="O34" s="64" t="n">
        <v>242.855</v>
      </c>
    </row>
    <row r="35" customFormat="false" ht="24.95" hidden="false" customHeight="true" outlineLevel="0" collapsed="false">
      <c r="A35" s="2"/>
      <c r="B35" s="3" t="s">
        <v>81</v>
      </c>
      <c r="C35" s="64" t="n">
        <v>7983.725</v>
      </c>
      <c r="D35" s="64" t="n">
        <v>8396.063</v>
      </c>
      <c r="E35" s="64" t="n">
        <v>5916.877</v>
      </c>
      <c r="F35" s="64" t="n">
        <v>8577.468</v>
      </c>
      <c r="G35" s="64" t="n">
        <v>8729.899</v>
      </c>
      <c r="H35" s="64" t="n">
        <v>6212.205</v>
      </c>
      <c r="I35" s="64" t="n">
        <v>7722.409</v>
      </c>
      <c r="J35" s="64" t="n">
        <v>4444.889</v>
      </c>
      <c r="K35" s="64" t="n">
        <v>2419.865</v>
      </c>
      <c r="L35" s="64" t="n">
        <v>2531.266</v>
      </c>
      <c r="M35" s="64" t="n">
        <v>3296.842</v>
      </c>
      <c r="N35" s="64" t="n">
        <v>6336.979</v>
      </c>
      <c r="O35" s="64" t="n">
        <v>6943.162</v>
      </c>
    </row>
    <row r="36" customFormat="false" ht="24.95" hidden="false" customHeight="true" outlineLevel="0" collapsed="false">
      <c r="A36" s="2"/>
      <c r="B36" s="3" t="s">
        <v>98</v>
      </c>
      <c r="C36" s="64" t="n">
        <v>26797.909</v>
      </c>
      <c r="D36" s="64" t="n">
        <v>30632.429</v>
      </c>
      <c r="E36" s="64" t="n">
        <v>26219.659</v>
      </c>
      <c r="F36" s="64" t="n">
        <v>24964.305</v>
      </c>
      <c r="G36" s="64" t="n">
        <v>23628.276</v>
      </c>
      <c r="H36" s="64" t="n">
        <v>24396.819</v>
      </c>
      <c r="I36" s="64" t="n">
        <v>25538.064</v>
      </c>
      <c r="J36" s="64" t="n">
        <v>26286.419</v>
      </c>
      <c r="K36" s="64" t="n">
        <v>27261.615</v>
      </c>
      <c r="L36" s="64" t="n">
        <v>26127.091</v>
      </c>
      <c r="M36" s="64" t="n">
        <v>26172.748</v>
      </c>
      <c r="N36" s="64" t="n">
        <v>27183.77</v>
      </c>
      <c r="O36" s="64" t="n">
        <v>26947.992</v>
      </c>
    </row>
    <row r="37" customFormat="false" ht="24.95" hidden="false" customHeight="true" outlineLevel="0" collapsed="false">
      <c r="A37" s="2"/>
      <c r="B37" s="66" t="s">
        <v>99</v>
      </c>
      <c r="C37" s="64" t="n">
        <v>24984.136</v>
      </c>
      <c r="D37" s="64" t="n">
        <v>28503.627</v>
      </c>
      <c r="E37" s="64" t="n">
        <v>25092.368</v>
      </c>
      <c r="F37" s="64" t="n">
        <v>24097.273</v>
      </c>
      <c r="G37" s="64" t="n">
        <v>22836.004</v>
      </c>
      <c r="H37" s="64" t="n">
        <v>23575.046</v>
      </c>
      <c r="I37" s="64" t="n">
        <v>24988.135</v>
      </c>
      <c r="J37" s="64" t="n">
        <v>25902.509</v>
      </c>
      <c r="K37" s="64" t="n">
        <v>26729.165</v>
      </c>
      <c r="L37" s="64" t="n">
        <v>25713.787</v>
      </c>
      <c r="M37" s="64" t="n">
        <v>25726.137</v>
      </c>
      <c r="N37" s="64" t="n">
        <v>26818.218</v>
      </c>
      <c r="O37" s="64" t="n">
        <v>26568.777</v>
      </c>
    </row>
    <row r="38" customFormat="false" ht="24.95" hidden="false" customHeight="true" outlineLevel="0" collapsed="false">
      <c r="A38" s="2"/>
      <c r="B38" s="66" t="s">
        <v>100</v>
      </c>
      <c r="C38" s="64" t="n">
        <v>1813.773</v>
      </c>
      <c r="D38" s="64" t="n">
        <v>2128.802</v>
      </c>
      <c r="E38" s="64" t="n">
        <v>1127.291</v>
      </c>
      <c r="F38" s="64" t="n">
        <v>867.032</v>
      </c>
      <c r="G38" s="64" t="n">
        <v>792.272</v>
      </c>
      <c r="H38" s="64" t="n">
        <v>821.773</v>
      </c>
      <c r="I38" s="64" t="n">
        <v>549.929</v>
      </c>
      <c r="J38" s="64" t="n">
        <v>383.91</v>
      </c>
      <c r="K38" s="64" t="n">
        <v>532.45</v>
      </c>
      <c r="L38" s="64" t="n">
        <v>413.304</v>
      </c>
      <c r="M38" s="64" t="n">
        <v>446.611</v>
      </c>
      <c r="N38" s="64" t="n">
        <v>365.552</v>
      </c>
      <c r="O38" s="64" t="n">
        <v>379.215</v>
      </c>
    </row>
    <row r="39" customFormat="false" ht="24.95" hidden="false" customHeight="true" outlineLevel="0" collapsed="false">
      <c r="A39" s="2"/>
      <c r="B39" s="3" t="s">
        <v>83</v>
      </c>
      <c r="C39" s="64" t="n">
        <v>18215.564</v>
      </c>
      <c r="D39" s="64" t="n">
        <v>17446.292</v>
      </c>
      <c r="E39" s="64" t="n">
        <v>18011.188882</v>
      </c>
      <c r="F39" s="64" t="n">
        <v>20935.112</v>
      </c>
      <c r="G39" s="64" t="n">
        <v>19029.372</v>
      </c>
      <c r="H39" s="64" t="n">
        <v>18720.432</v>
      </c>
      <c r="I39" s="64" t="n">
        <v>18911.772</v>
      </c>
      <c r="J39" s="64" t="n">
        <v>19133.611</v>
      </c>
      <c r="K39" s="64" t="n">
        <v>18151.839</v>
      </c>
      <c r="L39" s="64" t="n">
        <v>18786.919</v>
      </c>
      <c r="M39" s="64" t="n">
        <v>22725.082</v>
      </c>
      <c r="N39" s="64" t="n">
        <v>20042.757</v>
      </c>
      <c r="O39" s="64" t="n">
        <v>19755.316</v>
      </c>
    </row>
    <row r="40" customFormat="false" ht="24.95" hidden="false" customHeight="true" outlineLevel="0" collapsed="false">
      <c r="A40" s="2"/>
      <c r="B40" s="66" t="s">
        <v>84</v>
      </c>
      <c r="C40" s="64" t="n">
        <v>31.749</v>
      </c>
      <c r="D40" s="64" t="n">
        <v>30.739</v>
      </c>
      <c r="E40" s="64" t="n">
        <v>30.096</v>
      </c>
      <c r="F40" s="64" t="n">
        <v>33.883</v>
      </c>
      <c r="G40" s="64" t="n">
        <v>26.257</v>
      </c>
      <c r="H40" s="64" t="n">
        <v>24.417</v>
      </c>
      <c r="I40" s="64" t="n">
        <v>24.4</v>
      </c>
      <c r="J40" s="64" t="n">
        <v>26.689</v>
      </c>
      <c r="K40" s="64" t="n">
        <v>25.09</v>
      </c>
      <c r="L40" s="64" t="n">
        <v>26.05</v>
      </c>
      <c r="M40" s="64" t="n">
        <v>30.201</v>
      </c>
      <c r="N40" s="64" t="n">
        <v>27.508</v>
      </c>
      <c r="O40" s="64" t="n">
        <v>22.251</v>
      </c>
    </row>
    <row r="41" customFormat="false" ht="24.95" hidden="false" customHeight="true" outlineLevel="0" collapsed="false">
      <c r="A41" s="2"/>
      <c r="B41" s="66" t="s">
        <v>101</v>
      </c>
      <c r="C41" s="64" t="n">
        <v>17175.853</v>
      </c>
      <c r="D41" s="64" t="n">
        <v>16543.982</v>
      </c>
      <c r="E41" s="64" t="n">
        <v>17153.444882</v>
      </c>
      <c r="F41" s="64" t="n">
        <v>20066.421</v>
      </c>
      <c r="G41" s="64" t="n">
        <v>18180.143</v>
      </c>
      <c r="H41" s="64" t="n">
        <v>17943.136</v>
      </c>
      <c r="I41" s="64" t="n">
        <v>18070.721</v>
      </c>
      <c r="J41" s="64" t="n">
        <v>18173.235</v>
      </c>
      <c r="K41" s="64" t="n">
        <v>17047.645</v>
      </c>
      <c r="L41" s="64" t="n">
        <v>17726.451</v>
      </c>
      <c r="M41" s="64" t="n">
        <v>21609.592</v>
      </c>
      <c r="N41" s="64" t="n">
        <v>19036.052</v>
      </c>
      <c r="O41" s="64" t="n">
        <v>18679.85</v>
      </c>
    </row>
    <row r="42" customFormat="false" ht="24.95" hidden="false" customHeight="true" outlineLevel="0" collapsed="false">
      <c r="A42" s="2"/>
      <c r="B42" s="3" t="s">
        <v>102</v>
      </c>
      <c r="C42" s="64" t="n">
        <v>6490.74774442507</v>
      </c>
      <c r="D42" s="64" t="n">
        <v>2999.99841563322</v>
      </c>
      <c r="E42" s="64" t="n">
        <v>1170.24946481888</v>
      </c>
      <c r="F42" s="64" t="n">
        <v>-2994.63417588891</v>
      </c>
      <c r="G42" s="64" t="n">
        <v>-2687.86458061822</v>
      </c>
      <c r="H42" s="64" t="n">
        <v>-2667.79878194917</v>
      </c>
      <c r="I42" s="64" t="n">
        <v>-5236.59567475562</v>
      </c>
      <c r="J42" s="64" t="n">
        <v>-7358.49763861188</v>
      </c>
      <c r="K42" s="64" t="n">
        <v>-8940.07328072019</v>
      </c>
      <c r="L42" s="64" t="n">
        <v>-7955.94432524587</v>
      </c>
      <c r="M42" s="64" t="n">
        <v>-8123.34051181896</v>
      </c>
      <c r="N42" s="64" t="n">
        <v>-8653.16670381792</v>
      </c>
      <c r="O42" s="64" t="n">
        <v>-8616.30181163033</v>
      </c>
    </row>
    <row r="43" customFormat="false" ht="24.95" hidden="false" customHeight="true" outlineLevel="0" collapsed="false">
      <c r="A43" s="2"/>
      <c r="B43" s="67" t="s">
        <v>103</v>
      </c>
      <c r="C43" s="68" t="n">
        <v>57565.4999402434</v>
      </c>
      <c r="D43" s="68" t="n">
        <v>67103.9608793717</v>
      </c>
      <c r="E43" s="68" t="n">
        <v>67988.7476578509</v>
      </c>
      <c r="F43" s="68" t="n">
        <v>60639.0067962268</v>
      </c>
      <c r="G43" s="68" t="n">
        <v>63222.6630208358</v>
      </c>
      <c r="H43" s="68" t="n">
        <v>67832.1525360416</v>
      </c>
      <c r="I43" s="68" t="n">
        <v>69408.7888571641</v>
      </c>
      <c r="J43" s="68" t="n">
        <v>50024.8977665633</v>
      </c>
      <c r="K43" s="68" t="n">
        <v>59981.9543118708</v>
      </c>
      <c r="L43" s="68" t="n">
        <v>56389.6465357924</v>
      </c>
      <c r="M43" s="68" t="n">
        <v>52837.3092713552</v>
      </c>
      <c r="N43" s="68" t="n">
        <v>52015.1417277148</v>
      </c>
      <c r="O43" s="68" t="n">
        <v>55741.9290888899</v>
      </c>
    </row>
    <row r="44" customFormat="false" ht="27" hidden="false" customHeight="true" outlineLevel="0" collapsed="false">
      <c r="A44" s="2"/>
      <c r="B44" s="70" t="s">
        <v>86</v>
      </c>
      <c r="C44" s="71" t="n">
        <v>277249.052386225</v>
      </c>
      <c r="D44" s="71" t="n">
        <v>259074.431472894</v>
      </c>
      <c r="E44" s="71" t="n">
        <v>238649.993981428</v>
      </c>
      <c r="F44" s="71" t="n">
        <v>225431.310953259</v>
      </c>
      <c r="G44" s="71" t="n">
        <v>237863.627691943</v>
      </c>
      <c r="H44" s="71" t="n">
        <v>256671.466266129</v>
      </c>
      <c r="I44" s="71" t="n">
        <v>257803.444669634</v>
      </c>
      <c r="J44" s="71" t="n">
        <v>208338.835531733</v>
      </c>
      <c r="K44" s="71" t="n">
        <v>203597.288072272</v>
      </c>
      <c r="L44" s="71" t="n">
        <v>197048.838132278</v>
      </c>
      <c r="M44" s="71" t="n">
        <v>196133.499634069</v>
      </c>
      <c r="N44" s="71" t="n">
        <v>196452.806742881</v>
      </c>
      <c r="O44" s="71" t="n">
        <v>203181.620312204</v>
      </c>
    </row>
    <row r="45" customFormat="false" ht="24.95" hidden="false" customHeight="true" outlineLevel="0" collapsed="false">
      <c r="A45" s="2"/>
      <c r="B45" s="3" t="s">
        <v>104</v>
      </c>
      <c r="C45" s="64" t="n">
        <v>53138.7086140733</v>
      </c>
      <c r="D45" s="64" t="n">
        <v>59281.9339387439</v>
      </c>
      <c r="E45" s="64" t="n">
        <v>63553.0033485798</v>
      </c>
      <c r="F45" s="64" t="n">
        <v>61492.9940466995</v>
      </c>
      <c r="G45" s="64" t="n">
        <v>64032.5557448979</v>
      </c>
      <c r="H45" s="64" t="n">
        <v>64405.1846104651</v>
      </c>
      <c r="I45" s="64" t="n">
        <v>61010.4926345931</v>
      </c>
      <c r="J45" s="64" t="n">
        <v>38345.4046282403</v>
      </c>
      <c r="K45" s="64" t="n">
        <v>42797.693500078</v>
      </c>
      <c r="L45" s="64" t="n">
        <v>41399.7810667389</v>
      </c>
      <c r="M45" s="64" t="n">
        <v>37099.4767136316</v>
      </c>
      <c r="N45" s="64" t="n">
        <v>33498.0024141383</v>
      </c>
      <c r="O45" s="64" t="n">
        <v>33292.3508030798</v>
      </c>
    </row>
    <row r="46" customFormat="false" ht="24.95" hidden="false" customHeight="true" outlineLevel="0" collapsed="false">
      <c r="A46" s="2"/>
      <c r="B46" s="3" t="s">
        <v>105</v>
      </c>
      <c r="C46" s="64" t="n">
        <v>171662.415027727</v>
      </c>
      <c r="D46" s="64" t="n">
        <v>147780.249118517</v>
      </c>
      <c r="E46" s="64" t="n">
        <v>128684.47228603</v>
      </c>
      <c r="F46" s="64" t="n">
        <v>120085.233082449</v>
      </c>
      <c r="G46" s="64" t="n">
        <v>132776.849527663</v>
      </c>
      <c r="H46" s="64" t="n">
        <v>150691.762437613</v>
      </c>
      <c r="I46" s="64" t="n">
        <v>155903.683709796</v>
      </c>
      <c r="J46" s="64" t="n">
        <v>130336.418542104</v>
      </c>
      <c r="K46" s="64" t="n">
        <v>122760.843852914</v>
      </c>
      <c r="L46" s="64" t="n">
        <v>117472.737390785</v>
      </c>
      <c r="M46" s="64" t="n">
        <v>117196.515432257</v>
      </c>
      <c r="N46" s="64" t="n">
        <v>123303.566032561</v>
      </c>
      <c r="O46" s="64" t="n">
        <v>130851.332320754</v>
      </c>
    </row>
    <row r="47" customFormat="false" ht="24.95" hidden="false" customHeight="true" outlineLevel="0" collapsed="false">
      <c r="A47" s="2"/>
      <c r="B47" s="66" t="s">
        <v>78</v>
      </c>
      <c r="C47" s="64" t="n">
        <v>161284.201028895</v>
      </c>
      <c r="D47" s="64" t="n">
        <v>134832.147016374</v>
      </c>
      <c r="E47" s="64" t="n">
        <v>113159.364007136</v>
      </c>
      <c r="F47" s="64" t="n">
        <v>101315.725218169</v>
      </c>
      <c r="G47" s="64" t="n">
        <v>104939.079665373</v>
      </c>
      <c r="H47" s="64" t="n">
        <v>117097.981111885</v>
      </c>
      <c r="I47" s="64" t="n">
        <v>123363.25686966</v>
      </c>
      <c r="J47" s="64" t="n">
        <v>105251.379205371</v>
      </c>
      <c r="K47" s="64" t="n">
        <v>95345.1859689329</v>
      </c>
      <c r="L47" s="64" t="n">
        <v>88555.5240459802</v>
      </c>
      <c r="M47" s="64" t="n">
        <v>82122.9779314017</v>
      </c>
      <c r="N47" s="64" t="n">
        <v>79199.4958104405</v>
      </c>
      <c r="O47" s="64" t="n">
        <v>80553.4254650473</v>
      </c>
    </row>
    <row r="48" customFormat="false" ht="24.95" hidden="false" customHeight="true" outlineLevel="0" collapsed="false">
      <c r="A48" s="2"/>
      <c r="B48" s="66" t="s">
        <v>79</v>
      </c>
      <c r="C48" s="64" t="n">
        <v>9149.266</v>
      </c>
      <c r="D48" s="64" t="n">
        <v>11956.266</v>
      </c>
      <c r="E48" s="64" t="n">
        <v>14676.595</v>
      </c>
      <c r="F48" s="64" t="n">
        <v>17767.701</v>
      </c>
      <c r="G48" s="64" t="n">
        <v>26760.048</v>
      </c>
      <c r="H48" s="64" t="n">
        <v>32408.093</v>
      </c>
      <c r="I48" s="64" t="n">
        <v>31369.029</v>
      </c>
      <c r="J48" s="64" t="n">
        <v>23871.579</v>
      </c>
      <c r="K48" s="64" t="n">
        <v>26466.623</v>
      </c>
      <c r="L48" s="64" t="n">
        <v>27970.271</v>
      </c>
      <c r="M48" s="64" t="n">
        <v>34088.463</v>
      </c>
      <c r="N48" s="64" t="n">
        <v>43189.122</v>
      </c>
      <c r="O48" s="64" t="n">
        <v>49435.958</v>
      </c>
    </row>
    <row r="49" customFormat="false" ht="24.95" hidden="false" customHeight="true" outlineLevel="0" collapsed="false">
      <c r="A49" s="2"/>
      <c r="B49" s="66" t="s">
        <v>89</v>
      </c>
      <c r="C49" s="64" t="n">
        <v>1228.94799883163</v>
      </c>
      <c r="D49" s="64" t="n">
        <v>991.836102142492</v>
      </c>
      <c r="E49" s="64" t="n">
        <v>848.513278893412</v>
      </c>
      <c r="F49" s="64" t="n">
        <v>1001.80686427992</v>
      </c>
      <c r="G49" s="64" t="n">
        <v>1077.72186229052</v>
      </c>
      <c r="H49" s="64" t="n">
        <v>1185.68832572811</v>
      </c>
      <c r="I49" s="64" t="n">
        <v>1171.39784013643</v>
      </c>
      <c r="J49" s="64" t="n">
        <v>1213.46033673295</v>
      </c>
      <c r="K49" s="64" t="n">
        <v>949.034883981528</v>
      </c>
      <c r="L49" s="64" t="n">
        <v>946.942344804545</v>
      </c>
      <c r="M49" s="64" t="n">
        <v>985.074500855047</v>
      </c>
      <c r="N49" s="64" t="n">
        <v>914.948222120381</v>
      </c>
      <c r="O49" s="64" t="n">
        <v>861.948855706774</v>
      </c>
    </row>
    <row r="50" customFormat="false" ht="24.95" hidden="false" customHeight="true" outlineLevel="0" collapsed="false">
      <c r="A50" s="2"/>
      <c r="B50" s="3" t="s">
        <v>106</v>
      </c>
      <c r="C50" s="64" t="n">
        <v>33288.6567444251</v>
      </c>
      <c r="D50" s="64" t="n">
        <v>33632.4274156332</v>
      </c>
      <c r="E50" s="64" t="n">
        <v>27389.9084648189</v>
      </c>
      <c r="F50" s="64" t="n">
        <v>21969.6708241111</v>
      </c>
      <c r="G50" s="64" t="n">
        <v>20940.4114193818</v>
      </c>
      <c r="H50" s="64" t="n">
        <v>21729.0202180508</v>
      </c>
      <c r="I50" s="64" t="n">
        <v>20301.4683252444</v>
      </c>
      <c r="J50" s="64" t="n">
        <v>18927.9213613881</v>
      </c>
      <c r="K50" s="64" t="n">
        <v>18321.5417192798</v>
      </c>
      <c r="L50" s="64" t="n">
        <v>18171.1466747541</v>
      </c>
      <c r="M50" s="64" t="n">
        <v>18049.407488181</v>
      </c>
      <c r="N50" s="64" t="n">
        <v>18530.6032961821</v>
      </c>
      <c r="O50" s="64" t="n">
        <v>18331.6901883697</v>
      </c>
    </row>
    <row r="51" customFormat="false" ht="24.95" hidden="false" customHeight="true" outlineLevel="0" collapsed="false">
      <c r="A51" s="2"/>
      <c r="B51" s="66" t="s">
        <v>107</v>
      </c>
      <c r="C51" s="64" t="n">
        <v>31474.8837444251</v>
      </c>
      <c r="D51" s="64" t="n">
        <v>31503.6254156332</v>
      </c>
      <c r="E51" s="64" t="n">
        <v>26262.6174648189</v>
      </c>
      <c r="F51" s="64" t="n">
        <v>21102.6388241111</v>
      </c>
      <c r="G51" s="64" t="n">
        <v>20148.1394193818</v>
      </c>
      <c r="H51" s="64" t="n">
        <v>20907.2472180508</v>
      </c>
      <c r="I51" s="64" t="n">
        <v>19751.5393252444</v>
      </c>
      <c r="J51" s="64" t="n">
        <v>18544.0113613881</v>
      </c>
      <c r="K51" s="64" t="n">
        <v>17789.0917192798</v>
      </c>
      <c r="L51" s="64" t="n">
        <v>17757.8426747541</v>
      </c>
      <c r="M51" s="64" t="n">
        <v>17602.796488181</v>
      </c>
      <c r="N51" s="64" t="n">
        <v>18165.0512961821</v>
      </c>
      <c r="O51" s="64" t="n">
        <v>17952.4751883697</v>
      </c>
    </row>
    <row r="52" customFormat="false" ht="24.95" hidden="false" customHeight="true" outlineLevel="0" collapsed="false">
      <c r="A52" s="2"/>
      <c r="B52" s="66" t="s">
        <v>108</v>
      </c>
      <c r="C52" s="64" t="n">
        <v>24036.878</v>
      </c>
      <c r="D52" s="64" t="n">
        <v>24701.576</v>
      </c>
      <c r="E52" s="64" t="n">
        <v>20947.917</v>
      </c>
      <c r="F52" s="64" t="n">
        <v>16766.772</v>
      </c>
      <c r="G52" s="64" t="n">
        <v>15809.792</v>
      </c>
      <c r="H52" s="64" t="n">
        <v>16928.054</v>
      </c>
      <c r="I52" s="64" t="n">
        <v>16257.338</v>
      </c>
      <c r="J52" s="64" t="n">
        <v>15661.294</v>
      </c>
      <c r="K52" s="64" t="n">
        <v>15268.221</v>
      </c>
      <c r="L52" s="64" t="n">
        <v>15389.609</v>
      </c>
      <c r="M52" s="64" t="n">
        <v>15414.144</v>
      </c>
      <c r="N52" s="64" t="n">
        <v>16020.806</v>
      </c>
      <c r="O52" s="64" t="n">
        <v>15790.775</v>
      </c>
    </row>
    <row r="53" customFormat="false" ht="24.95" hidden="false" customHeight="true" outlineLevel="0" collapsed="false">
      <c r="A53" s="2"/>
      <c r="B53" s="66" t="s">
        <v>109</v>
      </c>
      <c r="C53" s="64" t="n">
        <v>7438.00574442507</v>
      </c>
      <c r="D53" s="64" t="n">
        <v>6802.04941563323</v>
      </c>
      <c r="E53" s="64" t="n">
        <v>5314.70046481888</v>
      </c>
      <c r="F53" s="64" t="n">
        <v>4335.86682411109</v>
      </c>
      <c r="G53" s="64" t="n">
        <v>4338.34741938178</v>
      </c>
      <c r="H53" s="64" t="n">
        <v>3979.19321805083</v>
      </c>
      <c r="I53" s="64" t="n">
        <v>3494.20132524438</v>
      </c>
      <c r="J53" s="64" t="n">
        <v>2882.71736138812</v>
      </c>
      <c r="K53" s="64" t="n">
        <v>2520.87071927981</v>
      </c>
      <c r="L53" s="64" t="n">
        <v>2368.23367475413</v>
      </c>
      <c r="M53" s="64" t="n">
        <v>2188.65248818104</v>
      </c>
      <c r="N53" s="64" t="n">
        <v>2144.24529618208</v>
      </c>
      <c r="O53" s="64" t="n">
        <v>2161.70018836967</v>
      </c>
    </row>
    <row r="54" customFormat="false" ht="24.95" hidden="false" customHeight="true" outlineLevel="0" collapsed="false">
      <c r="A54" s="2"/>
      <c r="B54" s="66" t="s">
        <v>110</v>
      </c>
      <c r="C54" s="64" t="n">
        <v>1813.773</v>
      </c>
      <c r="D54" s="64" t="n">
        <v>2128.802</v>
      </c>
      <c r="E54" s="64" t="n">
        <v>1127.291</v>
      </c>
      <c r="F54" s="64" t="n">
        <v>867.032</v>
      </c>
      <c r="G54" s="64" t="n">
        <v>792.272</v>
      </c>
      <c r="H54" s="64" t="n">
        <v>821.773</v>
      </c>
      <c r="I54" s="64" t="n">
        <v>549.929</v>
      </c>
      <c r="J54" s="64" t="n">
        <v>383.91</v>
      </c>
      <c r="K54" s="64" t="n">
        <v>532.45</v>
      </c>
      <c r="L54" s="64" t="n">
        <v>413.304</v>
      </c>
      <c r="M54" s="64" t="n">
        <v>446.611</v>
      </c>
      <c r="N54" s="64" t="n">
        <v>365.552</v>
      </c>
      <c r="O54" s="64" t="n">
        <v>379.215</v>
      </c>
    </row>
    <row r="55" customFormat="false" ht="24.95" hidden="false" customHeight="true" outlineLevel="0" collapsed="false">
      <c r="A55" s="2"/>
      <c r="B55" s="3" t="s">
        <v>111</v>
      </c>
      <c r="C55" s="61" t="n">
        <v>19159.272</v>
      </c>
      <c r="D55" s="61" t="n">
        <v>18379.821</v>
      </c>
      <c r="E55" s="61" t="n">
        <v>19022.609882</v>
      </c>
      <c r="F55" s="61" t="n">
        <v>21883.413</v>
      </c>
      <c r="G55" s="61" t="n">
        <v>20113.811</v>
      </c>
      <c r="H55" s="61" t="n">
        <v>19845.499</v>
      </c>
      <c r="I55" s="61" t="n">
        <v>20587.8</v>
      </c>
      <c r="J55" s="61" t="n">
        <v>20729.091</v>
      </c>
      <c r="K55" s="61" t="n">
        <v>19717.209</v>
      </c>
      <c r="L55" s="61" t="n">
        <v>20005.173</v>
      </c>
      <c r="M55" s="61" t="n">
        <v>23788.1</v>
      </c>
      <c r="N55" s="61" t="n">
        <v>21120.635</v>
      </c>
      <c r="O55" s="61" t="n">
        <v>20706.247</v>
      </c>
    </row>
    <row r="56" customFormat="false" ht="24.95" hidden="false" customHeight="true" outlineLevel="0" collapsed="false">
      <c r="A56" s="2"/>
      <c r="B56" s="66" t="s">
        <v>112</v>
      </c>
      <c r="C56" s="64" t="n">
        <v>1948.681</v>
      </c>
      <c r="D56" s="64" t="n">
        <v>1803.75</v>
      </c>
      <c r="E56" s="64" t="n">
        <v>1838.316</v>
      </c>
      <c r="F56" s="64" t="n">
        <v>1787.219</v>
      </c>
      <c r="G56" s="64" t="n">
        <v>1910.187</v>
      </c>
      <c r="H56" s="64" t="n">
        <v>1880.276</v>
      </c>
      <c r="I56" s="64" t="n">
        <v>2495.037</v>
      </c>
      <c r="J56" s="64" t="n">
        <v>2534.666</v>
      </c>
      <c r="K56" s="64" t="n">
        <v>2647.673</v>
      </c>
      <c r="L56" s="64" t="n">
        <v>2257.17</v>
      </c>
      <c r="M56" s="64" t="n">
        <v>2153.275</v>
      </c>
      <c r="N56" s="64" t="n">
        <v>2062.909</v>
      </c>
      <c r="O56" s="64" t="n">
        <v>2006.868</v>
      </c>
    </row>
    <row r="57" customFormat="false" ht="24.95" hidden="false" customHeight="true" outlineLevel="0" collapsed="false">
      <c r="A57" s="2"/>
      <c r="B57" s="73" t="s">
        <v>113</v>
      </c>
      <c r="C57" s="81" t="n">
        <v>17175.853</v>
      </c>
      <c r="D57" s="81" t="n">
        <v>16543.982</v>
      </c>
      <c r="E57" s="81" t="n">
        <v>17153.444882</v>
      </c>
      <c r="F57" s="81" t="n">
        <v>20066.421</v>
      </c>
      <c r="G57" s="81" t="n">
        <v>18180.143</v>
      </c>
      <c r="H57" s="81" t="n">
        <v>17943.136</v>
      </c>
      <c r="I57" s="81" t="n">
        <v>18070.721</v>
      </c>
      <c r="J57" s="81" t="n">
        <v>18173.235</v>
      </c>
      <c r="K57" s="81" t="n">
        <v>17047.645</v>
      </c>
      <c r="L57" s="81" t="n">
        <v>17726.451</v>
      </c>
      <c r="M57" s="81" t="n">
        <v>21609.592</v>
      </c>
      <c r="N57" s="81" t="n">
        <v>19036.052</v>
      </c>
      <c r="O57" s="81" t="n">
        <v>18679.85</v>
      </c>
    </row>
    <row r="58" customFormat="false" ht="24.95" hidden="false" customHeight="true" outlineLevel="0" collapsed="false">
      <c r="A58" s="2"/>
      <c r="B58" s="77" t="s">
        <v>94</v>
      </c>
      <c r="C58" s="82" t="n">
        <v>277249.052386225</v>
      </c>
      <c r="D58" s="82" t="n">
        <v>259074.431472894</v>
      </c>
      <c r="E58" s="82" t="n">
        <v>238649.993981428</v>
      </c>
      <c r="F58" s="82" t="n">
        <v>225431.310953259</v>
      </c>
      <c r="G58" s="82" t="n">
        <v>237863.627691943</v>
      </c>
      <c r="H58" s="82" t="n">
        <v>256671.466266129</v>
      </c>
      <c r="I58" s="82" t="n">
        <v>257803.444669634</v>
      </c>
      <c r="J58" s="82" t="n">
        <v>208338.835531733</v>
      </c>
      <c r="K58" s="82" t="n">
        <v>203597.288072272</v>
      </c>
      <c r="L58" s="82" t="n">
        <v>197048.838132278</v>
      </c>
      <c r="M58" s="82" t="n">
        <v>196133.499634069</v>
      </c>
      <c r="N58" s="82" t="n">
        <v>196452.806742881</v>
      </c>
      <c r="O58" s="82" t="n">
        <v>203181.620312204</v>
      </c>
    </row>
    <row r="59" customFormat="false" ht="24.95" hidden="false" customHeight="true" outlineLevel="0" collapsed="false">
      <c r="A59" s="2"/>
      <c r="B59" s="83" t="s">
        <v>95</v>
      </c>
      <c r="C59" s="84" t="n">
        <v>97003.175</v>
      </c>
      <c r="D59" s="84" t="n">
        <v>74550.473</v>
      </c>
      <c r="E59" s="84" t="n">
        <v>63919.679</v>
      </c>
      <c r="F59" s="84" t="n">
        <v>56234.962</v>
      </c>
      <c r="G59" s="84" t="n">
        <v>55468.776</v>
      </c>
      <c r="H59" s="84" t="n">
        <v>66463.137</v>
      </c>
      <c r="I59" s="84" t="n">
        <v>72058.371</v>
      </c>
      <c r="J59" s="84" t="n">
        <v>60684.215</v>
      </c>
      <c r="K59" s="84" t="n">
        <v>49303.301</v>
      </c>
      <c r="L59" s="84" t="n">
        <v>43973.682</v>
      </c>
      <c r="M59" s="84" t="n">
        <v>41423.100603</v>
      </c>
      <c r="N59" s="84" t="n">
        <v>39540.077222</v>
      </c>
      <c r="O59" s="84" t="n">
        <v>38828.408168</v>
      </c>
    </row>
    <row r="60" customFormat="false" ht="27" hidden="false" customHeight="true" outlineLevel="0" collapsed="false">
      <c r="A60" s="2"/>
      <c r="B60" s="70" t="s">
        <v>96</v>
      </c>
      <c r="C60" s="78" t="n">
        <v>220889.828</v>
      </c>
      <c r="D60" s="78" t="n">
        <v>200095.618</v>
      </c>
      <c r="E60" s="78" t="n">
        <v>179654.81</v>
      </c>
      <c r="F60" s="78" t="n">
        <v>164689.084</v>
      </c>
      <c r="G60" s="78" t="n">
        <v>165151.296</v>
      </c>
      <c r="H60" s="78" t="n">
        <v>171693.64</v>
      </c>
      <c r="I60" s="78" t="n">
        <v>174732.724</v>
      </c>
      <c r="J60" s="78" t="n">
        <v>152989.145</v>
      </c>
      <c r="K60" s="78" t="n">
        <v>138485.494</v>
      </c>
      <c r="L60" s="78" t="n">
        <v>128943.627</v>
      </c>
      <c r="M60" s="78" t="n">
        <v>120320.339</v>
      </c>
      <c r="N60" s="78" t="n">
        <v>115206.129</v>
      </c>
      <c r="O60" s="78" t="n">
        <v>114395.021</v>
      </c>
    </row>
    <row r="61" customFormat="false" ht="21" hidden="false" customHeight="true" outlineLevel="0" collapsed="false">
      <c r="A61" s="2"/>
      <c r="B61" s="2"/>
      <c r="C61" s="3"/>
      <c r="D61" s="3"/>
      <c r="E61" s="80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24.95" hidden="false" customHeight="true" outlineLevel="0" collapsed="false">
      <c r="A62" s="2"/>
      <c r="B62" s="60" t="s">
        <v>114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24.95" hidden="false" customHeight="true" outlineLevel="0" collapsed="false">
      <c r="A63" s="2"/>
      <c r="B63" s="62" t="s">
        <v>63</v>
      </c>
      <c r="C63" s="63" t="s">
        <v>64</v>
      </c>
      <c r="D63" s="63" t="s">
        <v>65</v>
      </c>
      <c r="E63" s="63" t="s">
        <v>66</v>
      </c>
      <c r="F63" s="63" t="s">
        <v>67</v>
      </c>
      <c r="G63" s="63" t="s">
        <v>68</v>
      </c>
      <c r="H63" s="63" t="s">
        <v>69</v>
      </c>
      <c r="I63" s="63" t="s">
        <v>70</v>
      </c>
      <c r="J63" s="63" t="s">
        <v>71</v>
      </c>
      <c r="K63" s="63" t="s">
        <v>72</v>
      </c>
      <c r="L63" s="63" t="s">
        <v>73</v>
      </c>
      <c r="M63" s="63" t="s">
        <v>74</v>
      </c>
      <c r="N63" s="63" t="s">
        <v>75</v>
      </c>
      <c r="O63" s="63" t="s">
        <v>76</v>
      </c>
    </row>
    <row r="64" customFormat="false" ht="24.95" hidden="false" customHeight="true" outlineLevel="0" collapsed="false">
      <c r="A64" s="2"/>
      <c r="B64" s="3" t="s">
        <v>115</v>
      </c>
      <c r="C64" s="64" t="n">
        <v>566217.384542304</v>
      </c>
      <c r="D64" s="64" t="n">
        <v>570623.648773839</v>
      </c>
      <c r="E64" s="64" t="n">
        <v>564162.908211482</v>
      </c>
      <c r="F64" s="64" t="n">
        <v>563584.526025961</v>
      </c>
      <c r="G64" s="64" t="n">
        <v>562827.567845762</v>
      </c>
      <c r="H64" s="64" t="n">
        <v>556013.685098872</v>
      </c>
      <c r="I64" s="64" t="n">
        <v>557514.276549308</v>
      </c>
      <c r="J64" s="64" t="n">
        <v>549740.259353202</v>
      </c>
      <c r="K64" s="64" t="n">
        <v>558077.303598749</v>
      </c>
      <c r="L64" s="64" t="n">
        <v>561962.824122388</v>
      </c>
      <c r="M64" s="64" t="n">
        <v>570811.710769824</v>
      </c>
      <c r="N64" s="64" t="n">
        <v>573029.058496447</v>
      </c>
      <c r="O64" s="64" t="n">
        <v>577831.051299983</v>
      </c>
    </row>
    <row r="65" customFormat="false" ht="24.95" hidden="false" customHeight="true" outlineLevel="0" collapsed="false">
      <c r="A65" s="2"/>
      <c r="B65" s="3" t="s">
        <v>116</v>
      </c>
      <c r="C65" s="64" t="n">
        <v>50831.4957933802</v>
      </c>
      <c r="D65" s="64" t="n">
        <v>40893.9528027015</v>
      </c>
      <c r="E65" s="64" t="n">
        <v>33754.3958808545</v>
      </c>
      <c r="F65" s="64" t="n">
        <v>32850.0319620272</v>
      </c>
      <c r="G65" s="64" t="n">
        <v>30297.2672981777</v>
      </c>
      <c r="H65" s="64" t="n">
        <v>34120.7341245186</v>
      </c>
      <c r="I65" s="64" t="n">
        <v>37444.6339291031</v>
      </c>
      <c r="J65" s="64" t="n">
        <v>37023.7203393305</v>
      </c>
      <c r="K65" s="64" t="n">
        <v>36822.0903525783</v>
      </c>
      <c r="L65" s="64" t="n">
        <v>38224.1735919528</v>
      </c>
      <c r="M65" s="64" t="n">
        <v>39177.524747585</v>
      </c>
      <c r="N65" s="64" t="n">
        <v>38512.2228977324</v>
      </c>
      <c r="O65" s="64" t="n">
        <v>38797.783461176</v>
      </c>
    </row>
    <row r="66" customFormat="false" ht="24.95" hidden="false" customHeight="true" outlineLevel="0" collapsed="false">
      <c r="A66" s="2"/>
      <c r="B66" s="66" t="s">
        <v>78</v>
      </c>
      <c r="C66" s="64" t="n">
        <v>50758.6597933802</v>
      </c>
      <c r="D66" s="64" t="n">
        <v>40833.7218027015</v>
      </c>
      <c r="E66" s="64" t="n">
        <v>33699.3928808545</v>
      </c>
      <c r="F66" s="64" t="n">
        <v>32826.5069620272</v>
      </c>
      <c r="G66" s="64" t="n">
        <v>30262.3562981777</v>
      </c>
      <c r="H66" s="64" t="n">
        <v>34087.8881245186</v>
      </c>
      <c r="I66" s="64" t="n">
        <v>37418.7159291031</v>
      </c>
      <c r="J66" s="64" t="n">
        <v>36996.7953393305</v>
      </c>
      <c r="K66" s="64" t="n">
        <v>36794.5793525783</v>
      </c>
      <c r="L66" s="64" t="n">
        <v>38193.9755919528</v>
      </c>
      <c r="M66" s="64" t="n">
        <v>39147.912747585</v>
      </c>
      <c r="N66" s="64" t="n">
        <v>38464.3918977324</v>
      </c>
      <c r="O66" s="64" t="n">
        <v>38740.141461176</v>
      </c>
    </row>
    <row r="67" customFormat="false" ht="24.95" hidden="false" customHeight="true" outlineLevel="0" collapsed="false">
      <c r="A67" s="2"/>
      <c r="B67" s="66" t="s">
        <v>117</v>
      </c>
      <c r="C67" s="64" t="n">
        <v>72.836</v>
      </c>
      <c r="D67" s="64" t="n">
        <v>60.231</v>
      </c>
      <c r="E67" s="64" t="n">
        <v>55.003</v>
      </c>
      <c r="F67" s="64" t="n">
        <v>23.525</v>
      </c>
      <c r="G67" s="64" t="n">
        <v>34.911</v>
      </c>
      <c r="H67" s="64" t="n">
        <v>32.846</v>
      </c>
      <c r="I67" s="64" t="n">
        <v>25.918</v>
      </c>
      <c r="J67" s="64" t="n">
        <v>26.925</v>
      </c>
      <c r="K67" s="64" t="n">
        <v>27.511</v>
      </c>
      <c r="L67" s="64" t="n">
        <v>30.198</v>
      </c>
      <c r="M67" s="64" t="n">
        <v>29.612</v>
      </c>
      <c r="N67" s="64" t="n">
        <v>47.831</v>
      </c>
      <c r="O67" s="64" t="n">
        <v>57.642</v>
      </c>
    </row>
    <row r="68" customFormat="false" ht="24.95" hidden="false" customHeight="true" outlineLevel="0" collapsed="false">
      <c r="A68" s="2"/>
      <c r="B68" s="3" t="s">
        <v>98</v>
      </c>
      <c r="C68" s="64" t="n">
        <v>299058.978659434</v>
      </c>
      <c r="D68" s="64" t="n">
        <v>307730.033797408</v>
      </c>
      <c r="E68" s="64" t="n">
        <v>305925.385773352</v>
      </c>
      <c r="F68" s="64" t="n">
        <v>308383.945547731</v>
      </c>
      <c r="G68" s="64" t="n">
        <v>307953.280326104</v>
      </c>
      <c r="H68" s="64" t="n">
        <v>315923.266883497</v>
      </c>
      <c r="I68" s="64" t="n">
        <v>321564.429462217</v>
      </c>
      <c r="J68" s="64" t="n">
        <v>325965.213808913</v>
      </c>
      <c r="K68" s="64" t="n">
        <v>328986.373554725</v>
      </c>
      <c r="L68" s="64" t="n">
        <v>337512.408650096</v>
      </c>
      <c r="M68" s="64" t="n">
        <v>342367.305981634</v>
      </c>
      <c r="N68" s="64" t="n">
        <v>344491.546650376</v>
      </c>
      <c r="O68" s="64" t="n">
        <v>348945.270864919</v>
      </c>
    </row>
    <row r="69" customFormat="false" ht="24.95" hidden="false" customHeight="true" outlineLevel="0" collapsed="false">
      <c r="A69" s="2"/>
      <c r="B69" s="66" t="s">
        <v>118</v>
      </c>
      <c r="C69" s="64" t="n">
        <v>241144.085722649</v>
      </c>
      <c r="D69" s="64" t="n">
        <v>247530.170485071</v>
      </c>
      <c r="E69" s="64" t="n">
        <v>245707.82148907</v>
      </c>
      <c r="F69" s="64" t="n">
        <v>248922.096606776</v>
      </c>
      <c r="G69" s="64" t="n">
        <v>253631.310725882</v>
      </c>
      <c r="H69" s="64" t="n">
        <v>257571.825460959</v>
      </c>
      <c r="I69" s="64" t="n">
        <v>261997.496897882</v>
      </c>
      <c r="J69" s="64" t="n">
        <v>270514.888162239</v>
      </c>
      <c r="K69" s="64" t="n">
        <v>272057.865622381</v>
      </c>
      <c r="L69" s="64" t="n">
        <v>278309.471511244</v>
      </c>
      <c r="M69" s="64" t="n">
        <v>282497.140939613</v>
      </c>
      <c r="N69" s="64" t="n">
        <v>279577.322118812</v>
      </c>
      <c r="O69" s="64" t="n">
        <v>284308.797338063</v>
      </c>
    </row>
    <row r="70" customFormat="false" ht="24.95" hidden="false" customHeight="true" outlineLevel="0" collapsed="false">
      <c r="A70" s="2"/>
      <c r="B70" s="66" t="s">
        <v>100</v>
      </c>
      <c r="C70" s="64" t="n">
        <v>22051.628</v>
      </c>
      <c r="D70" s="64" t="n">
        <v>23760.57</v>
      </c>
      <c r="E70" s="64" t="n">
        <v>21751.15</v>
      </c>
      <c r="F70" s="64" t="n">
        <v>20535.467</v>
      </c>
      <c r="G70" s="64" t="n">
        <v>17017.914</v>
      </c>
      <c r="H70" s="64" t="n">
        <v>21222.493</v>
      </c>
      <c r="I70" s="64" t="n">
        <v>21306.498</v>
      </c>
      <c r="J70" s="64" t="n">
        <v>18389.374</v>
      </c>
      <c r="K70" s="64" t="n">
        <v>17201.912</v>
      </c>
      <c r="L70" s="64" t="n">
        <v>16854.414</v>
      </c>
      <c r="M70" s="64" t="n">
        <v>16057.871</v>
      </c>
      <c r="N70" s="64" t="n">
        <v>17556.51</v>
      </c>
      <c r="O70" s="64" t="n">
        <v>18063.171</v>
      </c>
    </row>
    <row r="71" customFormat="false" ht="24.95" hidden="false" customHeight="true" outlineLevel="0" collapsed="false">
      <c r="A71" s="2"/>
      <c r="B71" s="66" t="s">
        <v>119</v>
      </c>
      <c r="C71" s="64" t="n">
        <v>35863.2649367851</v>
      </c>
      <c r="D71" s="64" t="n">
        <v>36439.2933123367</v>
      </c>
      <c r="E71" s="64" t="n">
        <v>38466.4142842819</v>
      </c>
      <c r="F71" s="64" t="n">
        <v>38926.3819409556</v>
      </c>
      <c r="G71" s="64" t="n">
        <v>37304.0556002215</v>
      </c>
      <c r="H71" s="64" t="n">
        <v>37128.9484225379</v>
      </c>
      <c r="I71" s="64" t="n">
        <v>38260.434564335</v>
      </c>
      <c r="J71" s="64" t="n">
        <v>37060.9516466735</v>
      </c>
      <c r="K71" s="64" t="n">
        <v>39726.5959323441</v>
      </c>
      <c r="L71" s="64" t="n">
        <v>42348.5231388513</v>
      </c>
      <c r="M71" s="64" t="n">
        <v>43812.2940420202</v>
      </c>
      <c r="N71" s="64" t="n">
        <v>47357.7145315639</v>
      </c>
      <c r="O71" s="64" t="n">
        <v>46573.3025268567</v>
      </c>
    </row>
    <row r="72" customFormat="false" ht="24.95" hidden="false" customHeight="true" outlineLevel="0" collapsed="false">
      <c r="A72" s="2"/>
      <c r="B72" s="3" t="s">
        <v>83</v>
      </c>
      <c r="C72" s="64" t="n">
        <v>473736.206460652</v>
      </c>
      <c r="D72" s="64" t="n">
        <v>410362.28615995</v>
      </c>
      <c r="E72" s="64" t="n">
        <v>408621.738590365</v>
      </c>
      <c r="F72" s="64" t="n">
        <v>416066.304855081</v>
      </c>
      <c r="G72" s="64" t="n">
        <v>411766.993120231</v>
      </c>
      <c r="H72" s="64" t="n">
        <v>418113.978059638</v>
      </c>
      <c r="I72" s="64" t="n">
        <v>407866.516150159</v>
      </c>
      <c r="J72" s="64" t="n">
        <v>397289.912029696</v>
      </c>
      <c r="K72" s="64" t="n">
        <v>370456.297908014</v>
      </c>
      <c r="L72" s="64" t="n">
        <v>359211.967282308</v>
      </c>
      <c r="M72" s="64" t="n">
        <v>349996.868111297</v>
      </c>
      <c r="N72" s="64" t="n">
        <v>351950.684860984</v>
      </c>
      <c r="O72" s="64" t="n">
        <v>359575.862822388</v>
      </c>
    </row>
    <row r="73" customFormat="false" ht="24.95" hidden="false" customHeight="true" outlineLevel="0" collapsed="false">
      <c r="A73" s="2"/>
      <c r="B73" s="66" t="s">
        <v>84</v>
      </c>
      <c r="C73" s="64" t="n">
        <v>96.743</v>
      </c>
      <c r="D73" s="64" t="n">
        <v>80.137</v>
      </c>
      <c r="E73" s="64" t="n">
        <v>92.733</v>
      </c>
      <c r="F73" s="64" t="n">
        <v>70.864</v>
      </c>
      <c r="G73" s="64" t="n">
        <v>62.366</v>
      </c>
      <c r="H73" s="64" t="n">
        <v>66.158</v>
      </c>
      <c r="I73" s="64" t="n">
        <v>80.198</v>
      </c>
      <c r="J73" s="64" t="n">
        <v>105.782</v>
      </c>
      <c r="K73" s="64" t="n">
        <v>59.526</v>
      </c>
      <c r="L73" s="64" t="n">
        <v>69.816</v>
      </c>
      <c r="M73" s="64" t="n">
        <v>57.906</v>
      </c>
      <c r="N73" s="64" t="n">
        <v>54.062</v>
      </c>
      <c r="O73" s="64" t="n">
        <v>49.428</v>
      </c>
    </row>
    <row r="74" customFormat="false" ht="24.95" hidden="false" customHeight="true" outlineLevel="0" collapsed="false">
      <c r="A74" s="2"/>
      <c r="B74" s="67" t="s">
        <v>85</v>
      </c>
      <c r="C74" s="68" t="n">
        <v>36553.1522558155</v>
      </c>
      <c r="D74" s="68" t="n">
        <v>25042.2879647095</v>
      </c>
      <c r="E74" s="68" t="n">
        <v>2642.85447835231</v>
      </c>
      <c r="F74" s="68" t="n">
        <v>-3584.45074128103</v>
      </c>
      <c r="G74" s="68" t="n">
        <v>13855.5244402442</v>
      </c>
      <c r="H74" s="68" t="n">
        <v>6550.2359007833</v>
      </c>
      <c r="I74" s="68" t="n">
        <v>9326.23866990829</v>
      </c>
      <c r="J74" s="68" t="n">
        <v>26197.8741247253</v>
      </c>
      <c r="K74" s="68" t="n">
        <v>17270.3181934857</v>
      </c>
      <c r="L74" s="68" t="n">
        <v>8745.17813142967</v>
      </c>
      <c r="M74" s="68" t="n">
        <v>17951.24706898</v>
      </c>
      <c r="N74" s="68" t="n">
        <v>5731.80117498374</v>
      </c>
      <c r="O74" s="68" t="n">
        <v>7165.56458966541</v>
      </c>
    </row>
    <row r="75" customFormat="false" ht="24.95" hidden="false" customHeight="true" outlineLevel="0" collapsed="false">
      <c r="A75" s="2"/>
      <c r="B75" s="74" t="s">
        <v>86</v>
      </c>
      <c r="C75" s="75" t="n">
        <v>1426397.21771159</v>
      </c>
      <c r="D75" s="75" t="n">
        <v>1354652.20949861</v>
      </c>
      <c r="E75" s="75" t="n">
        <v>1315107.28293441</v>
      </c>
      <c r="F75" s="75" t="n">
        <v>1317300.35764952</v>
      </c>
      <c r="G75" s="75" t="n">
        <v>1326700.63303052</v>
      </c>
      <c r="H75" s="75" t="n">
        <v>1330721.90006731</v>
      </c>
      <c r="I75" s="75" t="n">
        <v>1333716.0947607</v>
      </c>
      <c r="J75" s="75" t="n">
        <v>1336216.97965587</v>
      </c>
      <c r="K75" s="75" t="n">
        <v>1311612.38360755</v>
      </c>
      <c r="L75" s="75" t="n">
        <v>1305656.55177817</v>
      </c>
      <c r="M75" s="75" t="n">
        <v>1320304.65667932</v>
      </c>
      <c r="N75" s="75" t="n">
        <v>1313715.31408052</v>
      </c>
      <c r="O75" s="75" t="n">
        <v>1332315.53303813</v>
      </c>
    </row>
    <row r="76" customFormat="false" ht="24.95" hidden="false" customHeight="true" outlineLevel="0" collapsed="false">
      <c r="A76" s="2"/>
      <c r="B76" s="3" t="s">
        <v>120</v>
      </c>
      <c r="C76" s="64" t="n">
        <v>33029.5055631063</v>
      </c>
      <c r="D76" s="64" t="n">
        <v>28116.3615535936</v>
      </c>
      <c r="E76" s="64" t="n">
        <v>26265.1597255946</v>
      </c>
      <c r="F76" s="64" t="n">
        <v>26801.5914407926</v>
      </c>
      <c r="G76" s="64" t="n">
        <v>30261.868532474</v>
      </c>
      <c r="H76" s="64" t="n">
        <v>32926.2677134072</v>
      </c>
      <c r="I76" s="64" t="n">
        <v>32716.3008208053</v>
      </c>
      <c r="J76" s="64" t="n">
        <v>26277.7115382855</v>
      </c>
      <c r="K76" s="64" t="n">
        <v>23282.205674139</v>
      </c>
      <c r="L76" s="64" t="n">
        <v>21302.5244257755</v>
      </c>
      <c r="M76" s="64" t="n">
        <v>20201.4527453418</v>
      </c>
      <c r="N76" s="64" t="n">
        <v>18946.3694496089</v>
      </c>
      <c r="O76" s="64" t="n">
        <v>22172.5667313229</v>
      </c>
    </row>
    <row r="77" customFormat="false" ht="24.95" hidden="false" customHeight="true" outlineLevel="0" collapsed="false">
      <c r="A77" s="2"/>
      <c r="B77" s="66" t="s">
        <v>78</v>
      </c>
      <c r="C77" s="64" t="n">
        <v>30555.747</v>
      </c>
      <c r="D77" s="64" t="n">
        <v>25635.526</v>
      </c>
      <c r="E77" s="64" t="n">
        <v>23780.382</v>
      </c>
      <c r="F77" s="64" t="n">
        <v>24327.917</v>
      </c>
      <c r="G77" s="64" t="n">
        <v>27807.711</v>
      </c>
      <c r="H77" s="64" t="n">
        <v>30501.676</v>
      </c>
      <c r="I77" s="64" t="n">
        <v>30296.487</v>
      </c>
      <c r="J77" s="64" t="n">
        <v>23888.949</v>
      </c>
      <c r="K77" s="64" t="n">
        <v>20917.367</v>
      </c>
      <c r="L77" s="64" t="n">
        <v>18948.94</v>
      </c>
      <c r="M77" s="64" t="n">
        <v>17886.549</v>
      </c>
      <c r="N77" s="64" t="n">
        <v>16599.078</v>
      </c>
      <c r="O77" s="64" t="n">
        <v>19847.979</v>
      </c>
    </row>
    <row r="78" customFormat="false" ht="24.95" hidden="false" customHeight="true" outlineLevel="0" collapsed="false">
      <c r="A78" s="2"/>
      <c r="B78" s="66" t="s">
        <v>79</v>
      </c>
      <c r="C78" s="64" t="n">
        <v>2394.171</v>
      </c>
      <c r="D78" s="64" t="n">
        <v>2407.246</v>
      </c>
      <c r="E78" s="64" t="n">
        <v>2420.501</v>
      </c>
      <c r="F78" s="64" t="n">
        <v>2415.634</v>
      </c>
      <c r="G78" s="64" t="n">
        <v>2429.075</v>
      </c>
      <c r="H78" s="64" t="n">
        <v>2402.042</v>
      </c>
      <c r="I78" s="64" t="n">
        <v>2397.382</v>
      </c>
      <c r="J78" s="64" t="n">
        <v>2367.89371428571</v>
      </c>
      <c r="K78" s="64" t="n">
        <v>2342.11471428571</v>
      </c>
      <c r="L78" s="64" t="n">
        <v>2316.932</v>
      </c>
      <c r="M78" s="64" t="n">
        <v>2284.404</v>
      </c>
      <c r="N78" s="64" t="n">
        <v>2311.002</v>
      </c>
      <c r="O78" s="64" t="n">
        <v>2289.907</v>
      </c>
    </row>
    <row r="79" customFormat="false" ht="24.95" hidden="false" customHeight="true" outlineLevel="0" collapsed="false">
      <c r="A79" s="2"/>
      <c r="B79" s="66" t="s">
        <v>89</v>
      </c>
      <c r="C79" s="64" t="n">
        <v>10.3995631062732</v>
      </c>
      <c r="D79" s="64" t="n">
        <v>8.13055359360141</v>
      </c>
      <c r="E79" s="64" t="n">
        <v>6.7117255946463</v>
      </c>
      <c r="F79" s="64" t="n">
        <v>7.38344079261774</v>
      </c>
      <c r="G79" s="64" t="n">
        <v>8.10353247397601</v>
      </c>
      <c r="H79" s="64" t="n">
        <v>9.00071340716538</v>
      </c>
      <c r="I79" s="64" t="n">
        <v>8.86082080525243</v>
      </c>
      <c r="J79" s="64" t="n">
        <v>7.87882399974368</v>
      </c>
      <c r="K79" s="64" t="n">
        <v>6.54595985330039</v>
      </c>
      <c r="L79" s="64" t="n">
        <v>6.04797915237702</v>
      </c>
      <c r="M79" s="64" t="n">
        <v>5.74974534180554</v>
      </c>
      <c r="N79" s="64" t="n">
        <v>5.41644960893008</v>
      </c>
      <c r="O79" s="64" t="n">
        <v>5.53273132285902</v>
      </c>
    </row>
    <row r="80" customFormat="false" ht="24.95" hidden="false" customHeight="true" outlineLevel="0" collapsed="false">
      <c r="A80" s="2"/>
      <c r="B80" s="66" t="s">
        <v>90</v>
      </c>
      <c r="C80" s="64" t="n">
        <v>69.188</v>
      </c>
      <c r="D80" s="64" t="n">
        <v>65.459</v>
      </c>
      <c r="E80" s="64" t="n">
        <v>57.565</v>
      </c>
      <c r="F80" s="64" t="n">
        <v>50.657</v>
      </c>
      <c r="G80" s="64" t="n">
        <v>16.979</v>
      </c>
      <c r="H80" s="64" t="n">
        <v>13.549</v>
      </c>
      <c r="I80" s="64" t="n">
        <v>13.571</v>
      </c>
      <c r="J80" s="64" t="n">
        <v>12.99</v>
      </c>
      <c r="K80" s="64" t="n">
        <v>16.178</v>
      </c>
      <c r="L80" s="64" t="n">
        <v>30.6044466230937</v>
      </c>
      <c r="M80" s="64" t="n">
        <v>24.75</v>
      </c>
      <c r="N80" s="64" t="n">
        <v>30.873</v>
      </c>
      <c r="O80" s="64" t="n">
        <v>29.148</v>
      </c>
    </row>
    <row r="81" customFormat="false" ht="24.95" hidden="false" customHeight="true" outlineLevel="0" collapsed="false">
      <c r="A81" s="2"/>
      <c r="B81" s="3" t="s">
        <v>121</v>
      </c>
      <c r="C81" s="64" t="n">
        <v>182800.865513663</v>
      </c>
      <c r="D81" s="64" t="n">
        <v>163174.27034493</v>
      </c>
      <c r="E81" s="64" t="n">
        <v>157732.755518766</v>
      </c>
      <c r="F81" s="64" t="n">
        <v>169436.474616159</v>
      </c>
      <c r="G81" s="64" t="n">
        <v>171533.542055194</v>
      </c>
      <c r="H81" s="64" t="n">
        <v>166587.852969568</v>
      </c>
      <c r="I81" s="64" t="n">
        <v>165846.705356097</v>
      </c>
      <c r="J81" s="64" t="n">
        <v>160085.85941662</v>
      </c>
      <c r="K81" s="64" t="n">
        <v>142007.930269388</v>
      </c>
      <c r="L81" s="64" t="n">
        <v>117950.908943788</v>
      </c>
      <c r="M81" s="64" t="n">
        <v>119843.283167548</v>
      </c>
      <c r="N81" s="64" t="n">
        <v>117032.841384797</v>
      </c>
      <c r="O81" s="64" t="n">
        <v>116585.651350235</v>
      </c>
    </row>
    <row r="82" customFormat="false" ht="24.95" hidden="false" customHeight="true" outlineLevel="0" collapsed="false">
      <c r="A82" s="2"/>
      <c r="B82" s="3" t="s">
        <v>122</v>
      </c>
      <c r="C82" s="64" t="n">
        <v>15480.966</v>
      </c>
      <c r="D82" s="64" t="n">
        <v>16618.388</v>
      </c>
      <c r="E82" s="64" t="n">
        <v>14935.984</v>
      </c>
      <c r="F82" s="64" t="n">
        <v>13173.45</v>
      </c>
      <c r="G82" s="64" t="n">
        <v>11473.579</v>
      </c>
      <c r="H82" s="64" t="n">
        <v>10519.071</v>
      </c>
      <c r="I82" s="64" t="n">
        <v>10382.847</v>
      </c>
      <c r="J82" s="64" t="n">
        <v>9938.022</v>
      </c>
      <c r="K82" s="64" t="n">
        <v>11838.304</v>
      </c>
      <c r="L82" s="64" t="n">
        <v>12559.502</v>
      </c>
      <c r="M82" s="64" t="n">
        <v>12615.351</v>
      </c>
      <c r="N82" s="64" t="n">
        <v>14854.073</v>
      </c>
      <c r="O82" s="64" t="n">
        <v>16385.229</v>
      </c>
    </row>
    <row r="83" customFormat="false" ht="24.95" hidden="false" customHeight="true" outlineLevel="0" collapsed="false">
      <c r="A83" s="2"/>
      <c r="B83" s="3" t="s">
        <v>123</v>
      </c>
      <c r="C83" s="64" t="n">
        <v>121746.142</v>
      </c>
      <c r="D83" s="64" t="n">
        <v>118177.01</v>
      </c>
      <c r="E83" s="64" t="n">
        <v>112315.464</v>
      </c>
      <c r="F83" s="64" t="n">
        <v>114209.174</v>
      </c>
      <c r="G83" s="64" t="n">
        <v>116980.009</v>
      </c>
      <c r="H83" s="64" t="n">
        <v>124576.094</v>
      </c>
      <c r="I83" s="64" t="n">
        <v>122811.104</v>
      </c>
      <c r="J83" s="64" t="n">
        <v>115076.714</v>
      </c>
      <c r="K83" s="64" t="n">
        <v>102495.347</v>
      </c>
      <c r="L83" s="64" t="n">
        <v>106085.062</v>
      </c>
      <c r="M83" s="64" t="n">
        <v>107827.896</v>
      </c>
      <c r="N83" s="64" t="n">
        <v>109664.463</v>
      </c>
      <c r="O83" s="64" t="n">
        <v>117681.66</v>
      </c>
    </row>
    <row r="84" customFormat="false" ht="24.95" hidden="false" customHeight="true" outlineLevel="0" collapsed="false">
      <c r="A84" s="2"/>
      <c r="B84" s="3" t="s">
        <v>124</v>
      </c>
      <c r="C84" s="64" t="n">
        <v>238920.120729478</v>
      </c>
      <c r="D84" s="64" t="n">
        <v>234295.144406548</v>
      </c>
      <c r="E84" s="64" t="n">
        <v>230699.658441432</v>
      </c>
      <c r="F84" s="64" t="n">
        <v>228125.875935592</v>
      </c>
      <c r="G84" s="64" t="n">
        <v>225522.054232324</v>
      </c>
      <c r="H84" s="64" t="n">
        <v>230783.35798309</v>
      </c>
      <c r="I84" s="64" t="n">
        <v>228132.353167659</v>
      </c>
      <c r="J84" s="64" t="n">
        <v>222338.410181916</v>
      </c>
      <c r="K84" s="64" t="n">
        <v>215933.047389265</v>
      </c>
      <c r="L84" s="64" t="n">
        <v>226553.285314755</v>
      </c>
      <c r="M84" s="64" t="n">
        <v>230733.819788539</v>
      </c>
      <c r="N84" s="64" t="n">
        <v>233473.571940958</v>
      </c>
      <c r="O84" s="64" t="n">
        <v>235370.46982896</v>
      </c>
    </row>
    <row r="85" customFormat="false" ht="24.95" hidden="false" customHeight="true" outlineLevel="0" collapsed="false">
      <c r="A85" s="2"/>
      <c r="B85" s="66" t="s">
        <v>107</v>
      </c>
      <c r="C85" s="64" t="n">
        <v>216868.492729478</v>
      </c>
      <c r="D85" s="64" t="n">
        <v>210534.574406548</v>
      </c>
      <c r="E85" s="64" t="n">
        <v>208948.508441432</v>
      </c>
      <c r="F85" s="64" t="n">
        <v>207590.408935592</v>
      </c>
      <c r="G85" s="64" t="n">
        <v>208504.140232324</v>
      </c>
      <c r="H85" s="64" t="n">
        <v>209560.864983091</v>
      </c>
      <c r="I85" s="64" t="n">
        <v>206825.855167659</v>
      </c>
      <c r="J85" s="64" t="n">
        <v>203949.036181916</v>
      </c>
      <c r="K85" s="64" t="n">
        <v>198731.135389265</v>
      </c>
      <c r="L85" s="64" t="n">
        <v>209698.871314755</v>
      </c>
      <c r="M85" s="64" t="n">
        <v>214675.948788539</v>
      </c>
      <c r="N85" s="64" t="n">
        <v>215917.061940958</v>
      </c>
      <c r="O85" s="64" t="n">
        <v>217307.29882896</v>
      </c>
    </row>
    <row r="86" customFormat="false" ht="24.95" hidden="false" customHeight="true" outlineLevel="0" collapsed="false">
      <c r="A86" s="2"/>
      <c r="B86" s="66" t="s">
        <v>125</v>
      </c>
      <c r="C86" s="64" t="n">
        <v>108262.198126336</v>
      </c>
      <c r="D86" s="64" t="n">
        <v>103512.882913865</v>
      </c>
      <c r="E86" s="64" t="n">
        <v>101492.949537745</v>
      </c>
      <c r="F86" s="64" t="n">
        <v>100421.367002933</v>
      </c>
      <c r="G86" s="64" t="n">
        <v>100724.396688612</v>
      </c>
      <c r="H86" s="64" t="n">
        <v>100101.378264948</v>
      </c>
      <c r="I86" s="64" t="n">
        <v>98655.2344076066</v>
      </c>
      <c r="J86" s="64" t="n">
        <v>96946.7089683875</v>
      </c>
      <c r="K86" s="64" t="n">
        <v>94410.7000571252</v>
      </c>
      <c r="L86" s="64" t="n">
        <v>101452.505984263</v>
      </c>
      <c r="M86" s="64" t="n">
        <v>104129.138621429</v>
      </c>
      <c r="N86" s="64" t="n">
        <v>102394.592727597</v>
      </c>
      <c r="O86" s="64" t="n">
        <v>102341.24272014</v>
      </c>
    </row>
    <row r="87" customFormat="false" ht="24.95" hidden="false" customHeight="true" outlineLevel="0" collapsed="false">
      <c r="A87" s="2"/>
      <c r="B87" s="66" t="s">
        <v>126</v>
      </c>
      <c r="C87" s="64" t="n">
        <v>108606.294603142</v>
      </c>
      <c r="D87" s="64" t="n">
        <v>107021.691492683</v>
      </c>
      <c r="E87" s="64" t="n">
        <v>107455.558903687</v>
      </c>
      <c r="F87" s="64" t="n">
        <v>107169.041932659</v>
      </c>
      <c r="G87" s="64" t="n">
        <v>107779.743543713</v>
      </c>
      <c r="H87" s="64" t="n">
        <v>109459.486718143</v>
      </c>
      <c r="I87" s="64" t="n">
        <v>108170.620760053</v>
      </c>
      <c r="J87" s="64" t="n">
        <v>107002.327213528</v>
      </c>
      <c r="K87" s="64" t="n">
        <v>104320.435332139</v>
      </c>
      <c r="L87" s="64" t="n">
        <v>108246.365330491</v>
      </c>
      <c r="M87" s="64" t="n">
        <v>110546.81016711</v>
      </c>
      <c r="N87" s="64" t="n">
        <v>113522.469213361</v>
      </c>
      <c r="O87" s="64" t="n">
        <v>114966.05610882</v>
      </c>
    </row>
    <row r="88" customFormat="false" ht="24.95" hidden="false" customHeight="true" outlineLevel="0" collapsed="false">
      <c r="A88" s="2"/>
      <c r="B88" s="66" t="s">
        <v>110</v>
      </c>
      <c r="C88" s="64" t="n">
        <v>22051.628</v>
      </c>
      <c r="D88" s="64" t="n">
        <v>23760.57</v>
      </c>
      <c r="E88" s="64" t="n">
        <v>21751.15</v>
      </c>
      <c r="F88" s="64" t="n">
        <v>20535.467</v>
      </c>
      <c r="G88" s="64" t="n">
        <v>17017.914</v>
      </c>
      <c r="H88" s="64" t="n">
        <v>21222.493</v>
      </c>
      <c r="I88" s="64" t="n">
        <v>21306.498</v>
      </c>
      <c r="J88" s="64" t="n">
        <v>18389.374</v>
      </c>
      <c r="K88" s="64" t="n">
        <v>17201.912</v>
      </c>
      <c r="L88" s="64" t="n">
        <v>16854.414</v>
      </c>
      <c r="M88" s="64" t="n">
        <v>16057.871</v>
      </c>
      <c r="N88" s="64" t="n">
        <v>17556.51</v>
      </c>
      <c r="O88" s="64" t="n">
        <v>18063.171</v>
      </c>
    </row>
    <row r="89" customFormat="false" ht="24.95" hidden="false" customHeight="true" outlineLevel="0" collapsed="false">
      <c r="A89" s="2"/>
      <c r="B89" s="3" t="s">
        <v>127</v>
      </c>
      <c r="C89" s="64" t="n">
        <v>865381.549905338</v>
      </c>
      <c r="D89" s="64" t="n">
        <v>827507.811193536</v>
      </c>
      <c r="E89" s="64" t="n">
        <v>803030.229248614</v>
      </c>
      <c r="F89" s="64" t="n">
        <v>791900.691656976</v>
      </c>
      <c r="G89" s="64" t="n">
        <v>793876.738210527</v>
      </c>
      <c r="H89" s="64" t="n">
        <v>786367.398401243</v>
      </c>
      <c r="I89" s="64" t="n">
        <v>794592.478416134</v>
      </c>
      <c r="J89" s="64" t="n">
        <v>822376.306519045</v>
      </c>
      <c r="K89" s="64" t="n">
        <v>839732.157274759</v>
      </c>
      <c r="L89" s="64" t="n">
        <v>846324.273093855</v>
      </c>
      <c r="M89" s="64" t="n">
        <v>854313.55597789</v>
      </c>
      <c r="N89" s="64" t="n">
        <v>849452.14130516</v>
      </c>
      <c r="O89" s="64" t="n">
        <v>856890.414127614</v>
      </c>
    </row>
    <row r="90" customFormat="false" ht="24.95" hidden="false" customHeight="true" outlineLevel="0" collapsed="false">
      <c r="A90" s="2"/>
      <c r="B90" s="73" t="s">
        <v>128</v>
      </c>
      <c r="C90" s="68" t="n">
        <v>98.504</v>
      </c>
      <c r="D90" s="68" t="n">
        <v>80.31</v>
      </c>
      <c r="E90" s="68" t="n">
        <v>92.139</v>
      </c>
      <c r="F90" s="68" t="n">
        <v>65.467</v>
      </c>
      <c r="G90" s="68" t="n">
        <v>58.33</v>
      </c>
      <c r="H90" s="68" t="n">
        <v>62.916</v>
      </c>
      <c r="I90" s="68" t="n">
        <v>77.38</v>
      </c>
      <c r="J90" s="68" t="n">
        <v>100.61</v>
      </c>
      <c r="K90" s="68" t="n">
        <v>56.818</v>
      </c>
      <c r="L90" s="68" t="n">
        <v>65.316</v>
      </c>
      <c r="M90" s="68" t="n">
        <v>51.905</v>
      </c>
      <c r="N90" s="68" t="n">
        <v>48.512</v>
      </c>
      <c r="O90" s="68" t="n">
        <v>46.701</v>
      </c>
    </row>
    <row r="91" customFormat="false" ht="24.95" hidden="false" customHeight="true" outlineLevel="0" collapsed="false">
      <c r="A91" s="2"/>
      <c r="B91" s="74" t="s">
        <v>94</v>
      </c>
      <c r="C91" s="75" t="n">
        <v>1426397.21771159</v>
      </c>
      <c r="D91" s="75" t="n">
        <v>1354652.20949861</v>
      </c>
      <c r="E91" s="75" t="n">
        <v>1315107.28293441</v>
      </c>
      <c r="F91" s="75" t="n">
        <v>1317300.35764952</v>
      </c>
      <c r="G91" s="75" t="n">
        <v>1326700.63303052</v>
      </c>
      <c r="H91" s="75" t="n">
        <v>1330721.90006731</v>
      </c>
      <c r="I91" s="75" t="n">
        <v>1333716.0947607</v>
      </c>
      <c r="J91" s="75" t="n">
        <v>1336216.97965587</v>
      </c>
      <c r="K91" s="75" t="n">
        <v>1311612.38360755</v>
      </c>
      <c r="L91" s="75" t="n">
        <v>1305656.55177817</v>
      </c>
      <c r="M91" s="75" t="n">
        <v>1320304.65667932</v>
      </c>
      <c r="N91" s="75" t="n">
        <v>1313715.31408052</v>
      </c>
      <c r="O91" s="75" t="n">
        <v>1332315.53303813</v>
      </c>
    </row>
    <row r="92" customFormat="false" ht="24.95" hidden="false" customHeight="true" outlineLevel="0" collapsed="false">
      <c r="A92" s="2"/>
      <c r="B92" s="66" t="s">
        <v>95</v>
      </c>
      <c r="C92" s="64" t="n">
        <v>71237.4637933802</v>
      </c>
      <c r="D92" s="64" t="n">
        <v>66018.1678027015</v>
      </c>
      <c r="E92" s="64" t="n">
        <v>60321.9708808545</v>
      </c>
      <c r="F92" s="64" t="n">
        <v>56983.4799620272</v>
      </c>
      <c r="G92" s="64" t="n">
        <v>54109.5582981777</v>
      </c>
      <c r="H92" s="64" t="n">
        <v>55535.5071245186</v>
      </c>
      <c r="I92" s="64" t="n">
        <v>56090.5539291031</v>
      </c>
      <c r="J92" s="64" t="n">
        <v>54371.1943393305</v>
      </c>
      <c r="K92" s="64" t="n">
        <v>52211.6873525783</v>
      </c>
      <c r="L92" s="64" t="n">
        <v>51214.2965919528</v>
      </c>
      <c r="M92" s="64" t="n">
        <v>50983.012747585</v>
      </c>
      <c r="N92" s="64" t="n">
        <v>49485.3178977324</v>
      </c>
      <c r="O92" s="64" t="n">
        <v>48767.044461176</v>
      </c>
    </row>
    <row r="93" customFormat="false" ht="24.95" hidden="false" customHeight="true" outlineLevel="0" collapsed="false">
      <c r="A93" s="2"/>
      <c r="B93" s="77" t="s">
        <v>129</v>
      </c>
      <c r="C93" s="64" t="n">
        <v>30009.029</v>
      </c>
      <c r="D93" s="64" t="n">
        <v>25195.867</v>
      </c>
      <c r="E93" s="64" t="n">
        <v>23237.116</v>
      </c>
      <c r="F93" s="64" t="n">
        <v>23825.843</v>
      </c>
      <c r="G93" s="64" t="n">
        <v>27265.795</v>
      </c>
      <c r="H93" s="64" t="n">
        <v>29784.717</v>
      </c>
      <c r="I93" s="64" t="n">
        <v>29611.116</v>
      </c>
      <c r="J93" s="64" t="n">
        <v>23398.45</v>
      </c>
      <c r="K93" s="64" t="n">
        <v>20410.12</v>
      </c>
      <c r="L93" s="64" t="n">
        <v>18454.794</v>
      </c>
      <c r="M93" s="64" t="n">
        <v>17416.531</v>
      </c>
      <c r="N93" s="64" t="n">
        <v>16264.501</v>
      </c>
      <c r="O93" s="64" t="n">
        <v>19500.18</v>
      </c>
    </row>
    <row r="94" customFormat="false" ht="24.95" hidden="false" customHeight="true" outlineLevel="0" collapsed="false">
      <c r="A94" s="2"/>
      <c r="B94" s="85" t="s">
        <v>130</v>
      </c>
      <c r="C94" s="64" t="n">
        <v>280302.734613273</v>
      </c>
      <c r="D94" s="64" t="n">
        <v>286917.341343989</v>
      </c>
      <c r="E94" s="64" t="n">
        <v>287995.064638881</v>
      </c>
      <c r="F94" s="64" t="n">
        <v>286007.663134935</v>
      </c>
      <c r="G94" s="64" t="n">
        <v>292162.905386117</v>
      </c>
      <c r="H94" s="64" t="n">
        <v>289710.042514809</v>
      </c>
      <c r="I94" s="64" t="n">
        <v>300474.664313141</v>
      </c>
      <c r="J94" s="64" t="n">
        <v>288111.859125714</v>
      </c>
      <c r="K94" s="64" t="n">
        <v>303307.861744204</v>
      </c>
      <c r="L94" s="64" t="n">
        <v>311559.490636625</v>
      </c>
      <c r="M94" s="64" t="n">
        <v>326278.773737045</v>
      </c>
      <c r="N94" s="64" t="n">
        <v>333879.876442683</v>
      </c>
      <c r="O94" s="64" t="n">
        <v>329949.322441871</v>
      </c>
    </row>
    <row r="95" customFormat="false" ht="24.95" hidden="false" customHeight="true" outlineLevel="0" collapsed="false">
      <c r="A95" s="2"/>
      <c r="B95" s="86" t="s">
        <v>131</v>
      </c>
      <c r="C95" s="78" t="n">
        <v>169727.586613273</v>
      </c>
      <c r="D95" s="78" t="n">
        <v>166972.249343989</v>
      </c>
      <c r="E95" s="78" t="n">
        <v>171236.866638881</v>
      </c>
      <c r="F95" s="78" t="n">
        <v>174000.792134935</v>
      </c>
      <c r="G95" s="78" t="n">
        <v>179053.846386116</v>
      </c>
      <c r="H95" s="78" t="n">
        <v>177042.477514809</v>
      </c>
      <c r="I95" s="78" t="n">
        <v>181075.766313141</v>
      </c>
      <c r="J95" s="78" t="n">
        <v>172203.910125714</v>
      </c>
      <c r="K95" s="78" t="n">
        <v>185058.432925664</v>
      </c>
      <c r="L95" s="78" t="n">
        <v>192204.983771942</v>
      </c>
      <c r="M95" s="78" t="n">
        <v>196851.815920363</v>
      </c>
      <c r="N95" s="78" t="n">
        <v>202324.528873001</v>
      </c>
      <c r="O95" s="78" t="n">
        <v>205365.387133189</v>
      </c>
    </row>
    <row r="96" customFormat="false" ht="18.75" hidden="false" customHeight="false" outlineLevel="0" collapsed="false">
      <c r="A96" s="2"/>
      <c r="B96" s="2"/>
      <c r="C96" s="3"/>
      <c r="D96" s="3"/>
      <c r="E96" s="80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24.95" hidden="false" customHeight="true" outlineLevel="0" collapsed="false">
      <c r="A97" s="2"/>
      <c r="B97" s="60" t="s">
        <v>132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24.95" hidden="false" customHeight="true" outlineLevel="0" collapsed="false">
      <c r="A98" s="2"/>
      <c r="B98" s="62" t="s">
        <v>63</v>
      </c>
      <c r="C98" s="63" t="s">
        <v>64</v>
      </c>
      <c r="D98" s="63" t="s">
        <v>65</v>
      </c>
      <c r="E98" s="63" t="s">
        <v>66</v>
      </c>
      <c r="F98" s="63" t="s">
        <v>67</v>
      </c>
      <c r="G98" s="63" t="s">
        <v>68</v>
      </c>
      <c r="H98" s="63" t="s">
        <v>69</v>
      </c>
      <c r="I98" s="63" t="s">
        <v>70</v>
      </c>
      <c r="J98" s="63" t="s">
        <v>71</v>
      </c>
      <c r="K98" s="63" t="s">
        <v>72</v>
      </c>
      <c r="L98" s="63" t="s">
        <v>73</v>
      </c>
      <c r="M98" s="63" t="s">
        <v>74</v>
      </c>
      <c r="N98" s="63" t="s">
        <v>75</v>
      </c>
      <c r="O98" s="63" t="s">
        <v>76</v>
      </c>
    </row>
    <row r="99" customFormat="false" ht="24.95" hidden="false" customHeight="true" outlineLevel="0" collapsed="false">
      <c r="A99" s="2"/>
      <c r="B99" s="3" t="s">
        <v>115</v>
      </c>
      <c r="C99" s="87" t="n">
        <v>1192298.211</v>
      </c>
      <c r="D99" s="87" t="n">
        <v>1246537.871</v>
      </c>
      <c r="E99" s="88" t="n">
        <v>1215296.245</v>
      </c>
      <c r="F99" s="88" t="n">
        <v>1257330.841</v>
      </c>
      <c r="G99" s="88" t="n">
        <v>1266452.554</v>
      </c>
      <c r="H99" s="88" t="n">
        <v>1258289.923</v>
      </c>
      <c r="I99" s="88" t="n">
        <v>1233958.842</v>
      </c>
      <c r="J99" s="88" t="n">
        <v>1173204.728</v>
      </c>
      <c r="K99" s="88" t="n">
        <v>1140962.901</v>
      </c>
      <c r="L99" s="88" t="n">
        <v>1112584.711</v>
      </c>
      <c r="M99" s="88" t="n">
        <v>1119175.266</v>
      </c>
      <c r="N99" s="88" t="n">
        <v>1124615.244</v>
      </c>
      <c r="O99" s="88" t="n">
        <v>1093734.577</v>
      </c>
    </row>
    <row r="100" customFormat="false" ht="24.95" hidden="false" customHeight="true" outlineLevel="0" collapsed="false">
      <c r="A100" s="2"/>
      <c r="B100" s="3" t="s">
        <v>116</v>
      </c>
      <c r="C100" s="64" t="n">
        <v>17985.874</v>
      </c>
      <c r="D100" s="64" t="n">
        <v>14721.893</v>
      </c>
      <c r="E100" s="64" t="n">
        <v>13179.853</v>
      </c>
      <c r="F100" s="64" t="n">
        <v>13387.869</v>
      </c>
      <c r="G100" s="64" t="n">
        <v>16269.372</v>
      </c>
      <c r="H100" s="64" t="n">
        <v>18818.158</v>
      </c>
      <c r="I100" s="64" t="n">
        <v>21049.387</v>
      </c>
      <c r="J100" s="64" t="n">
        <v>17652.229</v>
      </c>
      <c r="K100" s="64" t="n">
        <v>13483.177</v>
      </c>
      <c r="L100" s="64" t="n">
        <v>9847.1</v>
      </c>
      <c r="M100" s="64" t="n">
        <v>8717.383</v>
      </c>
      <c r="N100" s="64" t="n">
        <v>6525.812</v>
      </c>
      <c r="O100" s="64" t="n">
        <v>7205.38</v>
      </c>
    </row>
    <row r="101" customFormat="false" ht="24.95" hidden="false" customHeight="true" outlineLevel="0" collapsed="false">
      <c r="A101" s="2"/>
      <c r="B101" s="3" t="s">
        <v>133</v>
      </c>
      <c r="C101" s="64" t="n">
        <v>7205.436</v>
      </c>
      <c r="D101" s="64" t="n">
        <v>6040.843</v>
      </c>
      <c r="E101" s="64" t="n">
        <v>5992.404</v>
      </c>
      <c r="F101" s="64" t="n">
        <v>6302.279</v>
      </c>
      <c r="G101" s="64" t="n">
        <v>7884.566</v>
      </c>
      <c r="H101" s="64" t="n">
        <v>9539.87</v>
      </c>
      <c r="I101" s="64" t="n">
        <v>10442.673</v>
      </c>
      <c r="J101" s="64" t="n">
        <v>9300.343</v>
      </c>
      <c r="K101" s="64" t="n">
        <v>5832.319</v>
      </c>
      <c r="L101" s="64" t="n">
        <v>3884.712</v>
      </c>
      <c r="M101" s="64" t="n">
        <v>4084.908</v>
      </c>
      <c r="N101" s="64" t="n">
        <v>2400.624</v>
      </c>
      <c r="O101" s="64" t="n">
        <v>2677.301</v>
      </c>
    </row>
    <row r="102" customFormat="false" ht="24.95" hidden="false" customHeight="true" outlineLevel="0" collapsed="false">
      <c r="A102" s="2"/>
      <c r="B102" s="3" t="s">
        <v>134</v>
      </c>
      <c r="C102" s="64" t="n">
        <v>9491.06</v>
      </c>
      <c r="D102" s="64" t="n">
        <v>7330.241</v>
      </c>
      <c r="E102" s="64" t="n">
        <v>5974.826</v>
      </c>
      <c r="F102" s="64" t="n">
        <v>5911.541</v>
      </c>
      <c r="G102" s="64" t="n">
        <v>7381.539</v>
      </c>
      <c r="H102" s="64" t="n">
        <v>8335.868</v>
      </c>
      <c r="I102" s="64" t="n">
        <v>9787.075</v>
      </c>
      <c r="J102" s="64" t="n">
        <v>7585.025</v>
      </c>
      <c r="K102" s="64" t="n">
        <v>6879.51</v>
      </c>
      <c r="L102" s="64" t="n">
        <v>5217.286</v>
      </c>
      <c r="M102" s="64" t="n">
        <v>3854.467</v>
      </c>
      <c r="N102" s="64" t="n">
        <v>3365.134</v>
      </c>
      <c r="O102" s="64" t="n">
        <v>3791.201</v>
      </c>
    </row>
    <row r="103" customFormat="false" ht="24.95" hidden="false" customHeight="true" outlineLevel="0" collapsed="false">
      <c r="A103" s="2"/>
      <c r="B103" s="3" t="s">
        <v>135</v>
      </c>
      <c r="C103" s="64" t="n">
        <v>1289.378</v>
      </c>
      <c r="D103" s="64" t="n">
        <v>1350.809</v>
      </c>
      <c r="E103" s="64" t="n">
        <v>1212.623</v>
      </c>
      <c r="F103" s="64" t="n">
        <v>1174.049</v>
      </c>
      <c r="G103" s="64" t="n">
        <v>1003.267</v>
      </c>
      <c r="H103" s="64" t="n">
        <v>942.42</v>
      </c>
      <c r="I103" s="64" t="n">
        <v>819.639</v>
      </c>
      <c r="J103" s="64" t="n">
        <v>766.861</v>
      </c>
      <c r="K103" s="64" t="n">
        <v>771.348</v>
      </c>
      <c r="L103" s="64" t="n">
        <v>745.102</v>
      </c>
      <c r="M103" s="64" t="n">
        <v>778.008</v>
      </c>
      <c r="N103" s="64" t="n">
        <v>760.054</v>
      </c>
      <c r="O103" s="64" t="n">
        <v>736.878</v>
      </c>
    </row>
    <row r="104" customFormat="false" ht="24.95" hidden="false" customHeight="true" outlineLevel="0" collapsed="false">
      <c r="A104" s="2"/>
      <c r="B104" s="3" t="s">
        <v>136</v>
      </c>
      <c r="C104" s="64" t="n">
        <v>80516.611</v>
      </c>
      <c r="D104" s="64" t="n">
        <v>80520.801</v>
      </c>
      <c r="E104" s="64" t="n">
        <v>74994.426</v>
      </c>
      <c r="F104" s="64" t="n">
        <v>71555.951</v>
      </c>
      <c r="G104" s="64" t="n">
        <v>71353.912</v>
      </c>
      <c r="H104" s="64" t="n">
        <v>76187.23</v>
      </c>
      <c r="I104" s="64" t="n">
        <v>79766.126</v>
      </c>
      <c r="J104" s="64" t="n">
        <v>78956.272</v>
      </c>
      <c r="K104" s="64" t="n">
        <v>75047.277</v>
      </c>
      <c r="L104" s="64" t="n">
        <v>71624.205</v>
      </c>
      <c r="M104" s="64" t="n">
        <v>72488.464</v>
      </c>
      <c r="N104" s="64" t="n">
        <v>72994.131</v>
      </c>
      <c r="O104" s="64" t="n">
        <v>74158.012</v>
      </c>
    </row>
    <row r="105" customFormat="false" ht="24.95" hidden="false" customHeight="true" outlineLevel="0" collapsed="false">
      <c r="A105" s="2"/>
      <c r="B105" s="3" t="s">
        <v>137</v>
      </c>
      <c r="C105" s="64" t="n">
        <v>308982.732535383</v>
      </c>
      <c r="D105" s="64" t="n">
        <v>309429.283807166</v>
      </c>
      <c r="E105" s="64" t="n">
        <v>281825.998781546</v>
      </c>
      <c r="F105" s="64" t="n">
        <v>268880.988869172</v>
      </c>
      <c r="G105" s="64" t="n">
        <v>263901.0117122</v>
      </c>
      <c r="H105" s="64" t="n">
        <v>271642.389029581</v>
      </c>
      <c r="I105" s="64" t="n">
        <v>262195.478423534</v>
      </c>
      <c r="J105" s="64" t="n">
        <v>252602.430154502</v>
      </c>
      <c r="K105" s="64" t="n">
        <v>248980.41730996</v>
      </c>
      <c r="L105" s="64" t="n">
        <v>257439.197984607</v>
      </c>
      <c r="M105" s="64" t="n">
        <v>262228.95092308</v>
      </c>
      <c r="N105" s="64" t="n">
        <v>263585.751438107</v>
      </c>
      <c r="O105" s="64" t="n">
        <v>265831.008719877</v>
      </c>
    </row>
    <row r="106" customFormat="false" ht="24.95" hidden="false" customHeight="true" outlineLevel="0" collapsed="false">
      <c r="A106" s="2"/>
      <c r="B106" s="66" t="s">
        <v>107</v>
      </c>
      <c r="C106" s="64" t="n">
        <v>247876.009976986</v>
      </c>
      <c r="D106" s="64" t="n">
        <v>241617.914497072</v>
      </c>
      <c r="E106" s="64" t="n">
        <v>234856.602919107</v>
      </c>
      <c r="F106" s="64" t="n">
        <v>228439.177598199</v>
      </c>
      <c r="G106" s="64" t="n">
        <v>228463.768342426</v>
      </c>
      <c r="H106" s="64" t="n">
        <v>230372.912073833</v>
      </c>
      <c r="I106" s="64" t="n">
        <v>226577.112991048</v>
      </c>
      <c r="J106" s="64" t="n">
        <v>222570.539559633</v>
      </c>
      <c r="K106" s="64" t="n">
        <v>216660.983795164</v>
      </c>
      <c r="L106" s="64" t="n">
        <v>227715.055256258</v>
      </c>
      <c r="M106" s="64" t="n">
        <v>232466.044328455</v>
      </c>
      <c r="N106" s="64" t="n">
        <v>234175.800667618</v>
      </c>
      <c r="O106" s="64" t="n">
        <v>235318.356756038</v>
      </c>
    </row>
    <row r="107" customFormat="false" ht="24.95" hidden="false" customHeight="true" outlineLevel="0" collapsed="false">
      <c r="A107" s="2"/>
      <c r="B107" s="66" t="s">
        <v>138</v>
      </c>
      <c r="C107" s="64" t="n">
        <v>132011.853665693</v>
      </c>
      <c r="D107" s="64" t="n">
        <v>127955.949850315</v>
      </c>
      <c r="E107" s="64" t="n">
        <v>122229.231158235</v>
      </c>
      <c r="F107" s="64" t="n">
        <v>117040.323812071</v>
      </c>
      <c r="G107" s="64" t="n">
        <v>116424.994294013</v>
      </c>
      <c r="H107" s="64" t="n">
        <v>116974.603521533</v>
      </c>
      <c r="I107" s="64" t="n">
        <v>114912.410667402</v>
      </c>
      <c r="J107" s="64" t="n">
        <v>112652.223855179</v>
      </c>
      <c r="K107" s="64" t="n">
        <v>109758.580202369</v>
      </c>
      <c r="L107" s="64" t="n">
        <v>116988.865676068</v>
      </c>
      <c r="M107" s="64" t="n">
        <v>119649.917931666</v>
      </c>
      <c r="N107" s="64" t="n">
        <v>118467.841091219</v>
      </c>
      <c r="O107" s="64" t="n">
        <v>118164.608558325</v>
      </c>
    </row>
    <row r="108" customFormat="false" ht="24.95" hidden="false" customHeight="true" outlineLevel="0" collapsed="false">
      <c r="A108" s="2"/>
      <c r="B108" s="66" t="s">
        <v>139</v>
      </c>
      <c r="C108" s="64" t="n">
        <v>115864.156311294</v>
      </c>
      <c r="D108" s="64" t="n">
        <v>113661.964646757</v>
      </c>
      <c r="E108" s="64" t="n">
        <v>112627.371760872</v>
      </c>
      <c r="F108" s="64" t="n">
        <v>111398.853786128</v>
      </c>
      <c r="G108" s="64" t="n">
        <v>112038.774048413</v>
      </c>
      <c r="H108" s="64" t="n">
        <v>113398.3085523</v>
      </c>
      <c r="I108" s="64" t="n">
        <v>111664.702323646</v>
      </c>
      <c r="J108" s="64" t="n">
        <v>109918.315704454</v>
      </c>
      <c r="K108" s="64" t="n">
        <v>106902.403592795</v>
      </c>
      <c r="L108" s="64" t="n">
        <v>110726.18958019</v>
      </c>
      <c r="M108" s="64" t="n">
        <v>112816.126396789</v>
      </c>
      <c r="N108" s="64" t="n">
        <v>115707.959576399</v>
      </c>
      <c r="O108" s="64" t="n">
        <v>117153.748197712</v>
      </c>
    </row>
    <row r="109" customFormat="false" ht="24.95" hidden="false" customHeight="true" outlineLevel="0" collapsed="false">
      <c r="A109" s="2"/>
      <c r="B109" s="66" t="s">
        <v>110</v>
      </c>
      <c r="C109" s="64" t="n">
        <v>61106.7225583972</v>
      </c>
      <c r="D109" s="64" t="n">
        <v>67811.3693100937</v>
      </c>
      <c r="E109" s="64" t="n">
        <v>46969.3958624388</v>
      </c>
      <c r="F109" s="64" t="n">
        <v>40441.8112709728</v>
      </c>
      <c r="G109" s="64" t="n">
        <v>35437.243369774</v>
      </c>
      <c r="H109" s="64" t="n">
        <v>41269.4769557478</v>
      </c>
      <c r="I109" s="64" t="n">
        <v>35618.3654324857</v>
      </c>
      <c r="J109" s="64" t="n">
        <v>30031.8905948689</v>
      </c>
      <c r="K109" s="64" t="n">
        <v>32319.4335147965</v>
      </c>
      <c r="L109" s="64" t="n">
        <v>29724.1427283496</v>
      </c>
      <c r="M109" s="64" t="n">
        <v>29762.9065946249</v>
      </c>
      <c r="N109" s="64" t="n">
        <v>29409.9507704886</v>
      </c>
      <c r="O109" s="64" t="n">
        <v>30512.6519638393</v>
      </c>
    </row>
    <row r="110" customFormat="false" ht="24.95" hidden="false" customHeight="true" outlineLevel="0" collapsed="false">
      <c r="A110" s="2"/>
      <c r="B110" s="3" t="s">
        <v>140</v>
      </c>
      <c r="C110" s="64" t="n">
        <v>56608.893</v>
      </c>
      <c r="D110" s="64" t="n">
        <v>53454.702</v>
      </c>
      <c r="E110" s="64" t="n">
        <v>53068.000882</v>
      </c>
      <c r="F110" s="64" t="n">
        <v>48527.231</v>
      </c>
      <c r="G110" s="64" t="n">
        <v>47529.38</v>
      </c>
      <c r="H110" s="64" t="n">
        <v>47251.089</v>
      </c>
      <c r="I110" s="64" t="n">
        <v>43522.267</v>
      </c>
      <c r="J110" s="64" t="n">
        <v>41495.824</v>
      </c>
      <c r="K110" s="64" t="n">
        <v>40161.887</v>
      </c>
      <c r="L110" s="64" t="n">
        <v>39235.113</v>
      </c>
      <c r="M110" s="64" t="n">
        <v>38440.948</v>
      </c>
      <c r="N110" s="64" t="n">
        <v>39340.315</v>
      </c>
      <c r="O110" s="64" t="n">
        <v>37219.272</v>
      </c>
    </row>
    <row r="111" customFormat="false" ht="24.95" hidden="false" customHeight="true" outlineLevel="0" collapsed="false">
      <c r="A111" s="2"/>
      <c r="B111" s="66" t="s">
        <v>141</v>
      </c>
      <c r="C111" s="64" t="n">
        <v>10733.988</v>
      </c>
      <c r="D111" s="64" t="n">
        <v>11049.484</v>
      </c>
      <c r="E111" s="64" t="n">
        <v>11053.118882</v>
      </c>
      <c r="F111" s="64" t="n">
        <v>11392.529</v>
      </c>
      <c r="G111" s="64" t="n">
        <v>10214.106</v>
      </c>
      <c r="H111" s="64" t="n">
        <v>9994.214</v>
      </c>
      <c r="I111" s="64" t="n">
        <v>10205.429</v>
      </c>
      <c r="J111" s="64" t="n">
        <v>9741.305</v>
      </c>
      <c r="K111" s="64" t="n">
        <v>10076.864</v>
      </c>
      <c r="L111" s="64" t="n">
        <v>10250.552</v>
      </c>
      <c r="M111" s="64" t="n">
        <v>10056.013</v>
      </c>
      <c r="N111" s="64" t="n">
        <v>10145.699</v>
      </c>
      <c r="O111" s="64" t="n">
        <v>9882.826</v>
      </c>
    </row>
    <row r="112" customFormat="false" ht="24.95" hidden="false" customHeight="true" outlineLevel="0" collapsed="false">
      <c r="A112" s="2"/>
      <c r="B112" s="67" t="s">
        <v>103</v>
      </c>
      <c r="C112" s="68" t="n">
        <v>103803.799392277</v>
      </c>
      <c r="D112" s="68" t="n">
        <v>22460.7354709511</v>
      </c>
      <c r="E112" s="68" t="n">
        <v>52247.7750298898</v>
      </c>
      <c r="F112" s="68" t="n">
        <v>9093.14244842696</v>
      </c>
      <c r="G112" s="68" t="n">
        <v>-17457.3882443745</v>
      </c>
      <c r="H112" s="68" t="n">
        <v>-23580.595582545</v>
      </c>
      <c r="I112" s="68" t="n">
        <v>-30125.6011903408</v>
      </c>
      <c r="J112" s="68" t="n">
        <v>7742.18581357551</v>
      </c>
      <c r="K112" s="68" t="n">
        <v>39558.2720481784</v>
      </c>
      <c r="L112" s="68" t="n">
        <v>63274.1029596746</v>
      </c>
      <c r="M112" s="68" t="n">
        <v>59666.1311297925</v>
      </c>
      <c r="N112" s="68" t="n">
        <v>41377.4761491604</v>
      </c>
      <c r="O112" s="68" t="n">
        <v>85439.4618223972</v>
      </c>
    </row>
    <row r="113" customFormat="false" ht="24.95" hidden="false" customHeight="true" outlineLevel="0" collapsed="false">
      <c r="A113" s="2"/>
      <c r="B113" s="74" t="s">
        <v>86</v>
      </c>
      <c r="C113" s="75" t="n">
        <v>1760196.12092766</v>
      </c>
      <c r="D113" s="75" t="n">
        <v>1727125.28627812</v>
      </c>
      <c r="E113" s="75" t="n">
        <v>1690612.29869344</v>
      </c>
      <c r="F113" s="75" t="n">
        <v>1668776.0233176</v>
      </c>
      <c r="G113" s="75" t="n">
        <v>1648048.84146783</v>
      </c>
      <c r="H113" s="75" t="n">
        <v>1648608.19344704</v>
      </c>
      <c r="I113" s="75" t="n">
        <v>1610366.49923319</v>
      </c>
      <c r="J113" s="75" t="n">
        <v>1571653.66896808</v>
      </c>
      <c r="K113" s="75" t="n">
        <v>1558193.93135814</v>
      </c>
      <c r="L113" s="75" t="n">
        <v>1554004.42994428</v>
      </c>
      <c r="M113" s="75" t="n">
        <v>1560717.14305287</v>
      </c>
      <c r="N113" s="75" t="n">
        <v>1548438.72958727</v>
      </c>
      <c r="O113" s="75" t="n">
        <v>1563587.71154227</v>
      </c>
    </row>
    <row r="114" customFormat="false" ht="24.95" hidden="false" customHeight="true" outlineLevel="0" collapsed="false">
      <c r="A114" s="2"/>
      <c r="B114" s="3" t="s">
        <v>104</v>
      </c>
      <c r="C114" s="64" t="n">
        <v>184888.113686458</v>
      </c>
      <c r="D114" s="64" t="n">
        <v>186313.976349038</v>
      </c>
      <c r="E114" s="64" t="n">
        <v>189393.029998988</v>
      </c>
      <c r="F114" s="64" t="n">
        <v>185850.016414606</v>
      </c>
      <c r="G114" s="64" t="n">
        <v>178716.639668685</v>
      </c>
      <c r="H114" s="64" t="n">
        <v>182728.187312874</v>
      </c>
      <c r="I114" s="64" t="n">
        <v>179384.386080497</v>
      </c>
      <c r="J114" s="64" t="n">
        <v>170840.395371221</v>
      </c>
      <c r="K114" s="64" t="n">
        <v>177301.993792315</v>
      </c>
      <c r="L114" s="64" t="n">
        <v>176863.51414373</v>
      </c>
      <c r="M114" s="64" t="n">
        <v>177953.058993812</v>
      </c>
      <c r="N114" s="64" t="n">
        <v>182635.851423511</v>
      </c>
      <c r="O114" s="64" t="n">
        <v>180647.007371227</v>
      </c>
    </row>
    <row r="115" customFormat="false" ht="24.95" hidden="false" customHeight="true" outlineLevel="0" collapsed="false">
      <c r="A115" s="2"/>
      <c r="B115" s="66" t="s">
        <v>142</v>
      </c>
      <c r="C115" s="64" t="n">
        <v>121123.871</v>
      </c>
      <c r="D115" s="64" t="n">
        <v>123233.37</v>
      </c>
      <c r="E115" s="64" t="n">
        <v>123501.703</v>
      </c>
      <c r="F115" s="64" t="n">
        <v>123349.735</v>
      </c>
      <c r="G115" s="64" t="n">
        <v>124972.449</v>
      </c>
      <c r="H115" s="64" t="n">
        <v>128180.929</v>
      </c>
      <c r="I115" s="64" t="n">
        <v>128580.013</v>
      </c>
      <c r="J115" s="64" t="n">
        <v>130139.353</v>
      </c>
      <c r="K115" s="64" t="n">
        <v>138043.522</v>
      </c>
      <c r="L115" s="64" t="n">
        <v>136308.683</v>
      </c>
      <c r="M115" s="64" t="n">
        <v>141150.684</v>
      </c>
      <c r="N115" s="64" t="n">
        <v>145849.41</v>
      </c>
      <c r="O115" s="64" t="n">
        <v>141813.775</v>
      </c>
    </row>
    <row r="116" customFormat="false" ht="24.95" hidden="false" customHeight="true" outlineLevel="0" collapsed="false">
      <c r="A116" s="2"/>
      <c r="B116" s="66" t="s">
        <v>143</v>
      </c>
      <c r="C116" s="64" t="n">
        <v>63764.2426864584</v>
      </c>
      <c r="D116" s="64" t="n">
        <v>63080.6063490378</v>
      </c>
      <c r="E116" s="64" t="n">
        <v>65891.3269989877</v>
      </c>
      <c r="F116" s="64" t="n">
        <v>62500.2814146064</v>
      </c>
      <c r="G116" s="64" t="n">
        <v>53744.1906686852</v>
      </c>
      <c r="H116" s="64" t="n">
        <v>54547.2583128735</v>
      </c>
      <c r="I116" s="64" t="n">
        <v>50804.3730804969</v>
      </c>
      <c r="J116" s="64" t="n">
        <v>40701.0423712208</v>
      </c>
      <c r="K116" s="64" t="n">
        <v>39258.4717923154</v>
      </c>
      <c r="L116" s="64" t="n">
        <v>40554.8311437302</v>
      </c>
      <c r="M116" s="64" t="n">
        <v>36802.3749938117</v>
      </c>
      <c r="N116" s="64" t="n">
        <v>36786.4414235107</v>
      </c>
      <c r="O116" s="64" t="n">
        <v>38833.2323712273</v>
      </c>
    </row>
    <row r="117" customFormat="false" ht="24.95" hidden="false" customHeight="true" outlineLevel="0" collapsed="false">
      <c r="A117" s="2"/>
      <c r="B117" s="3" t="s">
        <v>144</v>
      </c>
      <c r="C117" s="64" t="n">
        <v>1088107.71344663</v>
      </c>
      <c r="D117" s="64" t="n">
        <v>1049368.8893009</v>
      </c>
      <c r="E117" s="64" t="n">
        <v>1042196.18695196</v>
      </c>
      <c r="F117" s="64" t="n">
        <v>1029308.15262705</v>
      </c>
      <c r="G117" s="64" t="n">
        <v>1012910.22026956</v>
      </c>
      <c r="H117" s="64" t="n">
        <v>993404.360332997</v>
      </c>
      <c r="I117" s="64" t="n">
        <v>966901.175695781</v>
      </c>
      <c r="J117" s="64" t="n">
        <v>947148.701020527</v>
      </c>
      <c r="K117" s="64" t="n">
        <v>925246.371328582</v>
      </c>
      <c r="L117" s="64" t="n">
        <v>917005.160152385</v>
      </c>
      <c r="M117" s="64" t="n">
        <v>918635.330114229</v>
      </c>
      <c r="N117" s="64" t="n">
        <v>902597.703402197</v>
      </c>
      <c r="O117" s="64" t="n">
        <v>914911.980342993</v>
      </c>
    </row>
    <row r="118" customFormat="false" ht="24.95" hidden="false" customHeight="true" outlineLevel="0" collapsed="false">
      <c r="A118" s="2"/>
      <c r="B118" s="66" t="s">
        <v>145</v>
      </c>
      <c r="C118" s="64" t="n">
        <v>894989.137222539</v>
      </c>
      <c r="D118" s="64" t="n">
        <v>853601.570140491</v>
      </c>
      <c r="E118" s="64" t="n">
        <v>872997.559931288</v>
      </c>
      <c r="F118" s="64" t="n">
        <v>871826.017544005</v>
      </c>
      <c r="G118" s="64" t="n">
        <v>861047.982605777</v>
      </c>
      <c r="H118" s="64" t="n">
        <v>835160.279855716</v>
      </c>
      <c r="I118" s="64" t="n">
        <v>816370.399595893</v>
      </c>
      <c r="J118" s="64" t="n">
        <v>804464.586570479</v>
      </c>
      <c r="K118" s="64" t="n">
        <v>783168.357611417</v>
      </c>
      <c r="L118" s="64" t="n">
        <v>770292.151747968</v>
      </c>
      <c r="M118" s="64" t="n">
        <v>769222.505587938</v>
      </c>
      <c r="N118" s="64" t="n">
        <v>754719.911540489</v>
      </c>
      <c r="O118" s="64" t="n">
        <v>766234.719820828</v>
      </c>
    </row>
    <row r="119" customFormat="false" ht="24.95" hidden="false" customHeight="true" outlineLevel="0" collapsed="false">
      <c r="A119" s="2"/>
      <c r="B119" s="66" t="s">
        <v>146</v>
      </c>
      <c r="C119" s="64" t="n">
        <v>193118.57622409</v>
      </c>
      <c r="D119" s="64" t="n">
        <v>195767.319160409</v>
      </c>
      <c r="E119" s="64" t="n">
        <v>169198.627020674</v>
      </c>
      <c r="F119" s="64" t="n">
        <v>157482.135083044</v>
      </c>
      <c r="G119" s="64" t="n">
        <v>151862.237663787</v>
      </c>
      <c r="H119" s="64" t="n">
        <v>158244.080477281</v>
      </c>
      <c r="I119" s="64" t="n">
        <v>150530.776099888</v>
      </c>
      <c r="J119" s="64" t="n">
        <v>142684.114450048</v>
      </c>
      <c r="K119" s="64" t="n">
        <v>142078.013717165</v>
      </c>
      <c r="L119" s="64" t="n">
        <v>146713.008404417</v>
      </c>
      <c r="M119" s="64" t="n">
        <v>149412.824526291</v>
      </c>
      <c r="N119" s="64" t="n">
        <v>147877.791861708</v>
      </c>
      <c r="O119" s="64" t="n">
        <v>148677.260522165</v>
      </c>
    </row>
    <row r="120" customFormat="false" ht="24.95" hidden="false" customHeight="true" outlineLevel="0" collapsed="false">
      <c r="A120" s="2"/>
      <c r="B120" s="66" t="s">
        <v>138</v>
      </c>
      <c r="C120" s="64" t="n">
        <v>132011.853665693</v>
      </c>
      <c r="D120" s="64" t="n">
        <v>127955.949850315</v>
      </c>
      <c r="E120" s="64" t="n">
        <v>122229.231158235</v>
      </c>
      <c r="F120" s="64" t="n">
        <v>117040.323812071</v>
      </c>
      <c r="G120" s="64" t="n">
        <v>116424.994294013</v>
      </c>
      <c r="H120" s="64" t="n">
        <v>116974.603521533</v>
      </c>
      <c r="I120" s="64" t="n">
        <v>114912.410667402</v>
      </c>
      <c r="J120" s="64" t="n">
        <v>112652.223855179</v>
      </c>
      <c r="K120" s="64" t="n">
        <v>109758.580202369</v>
      </c>
      <c r="L120" s="64" t="n">
        <v>116988.865676068</v>
      </c>
      <c r="M120" s="64" t="n">
        <v>119649.917931666</v>
      </c>
      <c r="N120" s="64" t="n">
        <v>118467.841091219</v>
      </c>
      <c r="O120" s="64" t="n">
        <v>118164.608558325</v>
      </c>
    </row>
    <row r="121" customFormat="false" ht="24.95" hidden="false" customHeight="true" outlineLevel="0" collapsed="false">
      <c r="A121" s="2"/>
      <c r="B121" s="66" t="s">
        <v>147</v>
      </c>
      <c r="C121" s="64" t="n">
        <v>61106.7225583972</v>
      </c>
      <c r="D121" s="64" t="n">
        <v>67811.3693100937</v>
      </c>
      <c r="E121" s="64" t="n">
        <v>46969.3958624388</v>
      </c>
      <c r="F121" s="64" t="n">
        <v>40441.8112709728</v>
      </c>
      <c r="G121" s="64" t="n">
        <v>35437.243369774</v>
      </c>
      <c r="H121" s="64" t="n">
        <v>41269.4769557478</v>
      </c>
      <c r="I121" s="64" t="n">
        <v>35618.3654324857</v>
      </c>
      <c r="J121" s="64" t="n">
        <v>30031.8905948689</v>
      </c>
      <c r="K121" s="64" t="n">
        <v>32319.4335147965</v>
      </c>
      <c r="L121" s="64" t="n">
        <v>29724.1427283496</v>
      </c>
      <c r="M121" s="64" t="n">
        <v>29762.9065946249</v>
      </c>
      <c r="N121" s="64" t="n">
        <v>29409.9507704886</v>
      </c>
      <c r="O121" s="64" t="n">
        <v>30512.6519638393</v>
      </c>
    </row>
    <row r="122" customFormat="false" ht="24.95" hidden="false" customHeight="true" outlineLevel="0" collapsed="false">
      <c r="A122" s="2"/>
      <c r="B122" s="3" t="s">
        <v>148</v>
      </c>
      <c r="C122" s="64" t="n">
        <v>90123.2441913483</v>
      </c>
      <c r="D122" s="64" t="n">
        <v>79726.1917555813</v>
      </c>
      <c r="E122" s="64" t="n">
        <v>73229.0508997294</v>
      </c>
      <c r="F122" s="64" t="n">
        <v>75023.6133026929</v>
      </c>
      <c r="G122" s="64" t="n">
        <v>82980.6463246466</v>
      </c>
      <c r="H122" s="64" t="n">
        <v>89447.8029241929</v>
      </c>
      <c r="I122" s="64" t="n">
        <v>83389.4238388708</v>
      </c>
      <c r="J122" s="64" t="n">
        <v>73495.9821155379</v>
      </c>
      <c r="K122" s="64" t="n">
        <v>69450.1212193212</v>
      </c>
      <c r="L122" s="64" t="n">
        <v>67717.0329256135</v>
      </c>
      <c r="M122" s="64" t="n">
        <v>66133.4141561132</v>
      </c>
      <c r="N122" s="64" t="n">
        <v>66525.5590862884</v>
      </c>
      <c r="O122" s="64" t="n">
        <v>66858.8688527869</v>
      </c>
    </row>
    <row r="123" customFormat="false" ht="24.95" hidden="false" customHeight="true" outlineLevel="0" collapsed="false">
      <c r="A123" s="2"/>
      <c r="B123" s="66" t="s">
        <v>78</v>
      </c>
      <c r="C123" s="64" t="n">
        <v>18805.8</v>
      </c>
      <c r="D123" s="64" t="n">
        <v>12132.848</v>
      </c>
      <c r="E123" s="64" t="n">
        <v>9712.962</v>
      </c>
      <c r="F123" s="64" t="n">
        <v>9132.135</v>
      </c>
      <c r="G123" s="64" t="n">
        <v>10952.83</v>
      </c>
      <c r="H123" s="64" t="n">
        <v>15722.384</v>
      </c>
      <c r="I123" s="64" t="n">
        <v>19099.987</v>
      </c>
      <c r="J123" s="64" t="n">
        <v>16531.027</v>
      </c>
      <c r="K123" s="64" t="n">
        <v>13612.382</v>
      </c>
      <c r="L123" s="64" t="n">
        <v>11498.206</v>
      </c>
      <c r="M123" s="64" t="n">
        <v>10261.123</v>
      </c>
      <c r="N123" s="64" t="n">
        <v>8221.094</v>
      </c>
      <c r="O123" s="64" t="n">
        <v>7351.631</v>
      </c>
    </row>
    <row r="124" customFormat="false" ht="24.95" hidden="false" customHeight="true" outlineLevel="0" collapsed="false">
      <c r="A124" s="2"/>
      <c r="B124" s="66" t="s">
        <v>149</v>
      </c>
      <c r="C124" s="64" t="n">
        <v>7048.658</v>
      </c>
      <c r="D124" s="64" t="n">
        <v>8743.394</v>
      </c>
      <c r="E124" s="64" t="n">
        <v>9331.202</v>
      </c>
      <c r="F124" s="64" t="n">
        <v>11002.191</v>
      </c>
      <c r="G124" s="64" t="n">
        <v>14805.719</v>
      </c>
      <c r="H124" s="64" t="n">
        <v>14861.666</v>
      </c>
      <c r="I124" s="64" t="n">
        <v>10567.507</v>
      </c>
      <c r="J124" s="64" t="n">
        <v>9625.43</v>
      </c>
      <c r="K124" s="64" t="n">
        <v>7891.827</v>
      </c>
      <c r="L124" s="64" t="n">
        <v>8585.652</v>
      </c>
      <c r="M124" s="64" t="n">
        <v>8043.273</v>
      </c>
      <c r="N124" s="64" t="n">
        <v>9080.988</v>
      </c>
      <c r="O124" s="64" t="n">
        <v>8892.89</v>
      </c>
    </row>
    <row r="125" customFormat="false" ht="24.95" hidden="false" customHeight="true" outlineLevel="0" collapsed="false">
      <c r="A125" s="2"/>
      <c r="B125" s="66" t="s">
        <v>89</v>
      </c>
      <c r="C125" s="64" t="n">
        <v>53837.4061913482</v>
      </c>
      <c r="D125" s="64" t="n">
        <v>48631.2927555813</v>
      </c>
      <c r="E125" s="64" t="n">
        <v>43967.3428997294</v>
      </c>
      <c r="F125" s="64" t="n">
        <v>44747.9163026929</v>
      </c>
      <c r="G125" s="64" t="n">
        <v>48187.6583246467</v>
      </c>
      <c r="H125" s="64" t="n">
        <v>50403.5589241929</v>
      </c>
      <c r="I125" s="64" t="n">
        <v>45938.3678388708</v>
      </c>
      <c r="J125" s="64" t="n">
        <v>39452.6901155379</v>
      </c>
      <c r="K125" s="64" t="n">
        <v>39666.1302193212</v>
      </c>
      <c r="L125" s="64" t="n">
        <v>39177.0249256135</v>
      </c>
      <c r="M125" s="64" t="n">
        <v>38554.1671561132</v>
      </c>
      <c r="N125" s="64" t="n">
        <v>39722.4440862884</v>
      </c>
      <c r="O125" s="64" t="n">
        <v>41059.6258527869</v>
      </c>
    </row>
    <row r="126" customFormat="false" ht="24.95" hidden="false" customHeight="true" outlineLevel="0" collapsed="false">
      <c r="A126" s="2"/>
      <c r="B126" s="66" t="s">
        <v>90</v>
      </c>
      <c r="C126" s="64" t="n">
        <v>10431.38</v>
      </c>
      <c r="D126" s="64" t="n">
        <v>10218.657</v>
      </c>
      <c r="E126" s="64" t="n">
        <v>10217.544</v>
      </c>
      <c r="F126" s="64" t="n">
        <v>10141.371</v>
      </c>
      <c r="G126" s="64" t="n">
        <v>9034.439</v>
      </c>
      <c r="H126" s="64" t="n">
        <v>8460.194</v>
      </c>
      <c r="I126" s="64" t="n">
        <v>7783.562</v>
      </c>
      <c r="J126" s="64" t="n">
        <v>7886.835</v>
      </c>
      <c r="K126" s="64" t="n">
        <v>8279.782</v>
      </c>
      <c r="L126" s="64" t="n">
        <v>8456.15</v>
      </c>
      <c r="M126" s="64" t="n">
        <v>9274.851</v>
      </c>
      <c r="N126" s="64" t="n">
        <v>9501.033</v>
      </c>
      <c r="O126" s="64" t="n">
        <v>9554.722</v>
      </c>
    </row>
    <row r="127" customFormat="false" ht="24.95" hidden="false" customHeight="true" outlineLevel="0" collapsed="false">
      <c r="A127" s="2"/>
      <c r="B127" s="3" t="s">
        <v>150</v>
      </c>
      <c r="C127" s="64" t="n">
        <v>363263.933084758</v>
      </c>
      <c r="D127" s="64" t="n">
        <v>380455.430772614</v>
      </c>
      <c r="E127" s="64" t="n">
        <v>356440.007586537</v>
      </c>
      <c r="F127" s="64" t="n">
        <v>352945.949390874</v>
      </c>
      <c r="G127" s="64" t="n">
        <v>349872.628290548</v>
      </c>
      <c r="H127" s="64" t="n">
        <v>360629.867853541</v>
      </c>
      <c r="I127" s="64" t="n">
        <v>362400.024471708</v>
      </c>
      <c r="J127" s="64" t="n">
        <v>365795.851622857</v>
      </c>
      <c r="K127" s="64" t="n">
        <v>374259.734883712</v>
      </c>
      <c r="L127" s="64" t="n">
        <v>379629.283655799</v>
      </c>
      <c r="M127" s="64" t="n">
        <v>385634.166407983</v>
      </c>
      <c r="N127" s="64" t="n">
        <v>384635.04292945</v>
      </c>
      <c r="O127" s="64" t="n">
        <v>389369.175299006</v>
      </c>
    </row>
    <row r="128" customFormat="false" ht="24.95" hidden="false" customHeight="true" outlineLevel="0" collapsed="false">
      <c r="A128" s="2"/>
      <c r="B128" s="66" t="s">
        <v>118</v>
      </c>
      <c r="C128" s="64" t="n">
        <v>240386.125105047</v>
      </c>
      <c r="D128" s="64" t="n">
        <v>246810.659950277</v>
      </c>
      <c r="E128" s="64" t="n">
        <v>245074.792860348</v>
      </c>
      <c r="F128" s="64" t="n">
        <v>248448.372786155</v>
      </c>
      <c r="G128" s="64" t="n">
        <v>253274.724274722</v>
      </c>
      <c r="H128" s="64" t="n">
        <v>257391.490664422</v>
      </c>
      <c r="I128" s="64" t="n">
        <v>261996.945711451</v>
      </c>
      <c r="J128" s="64" t="n">
        <v>270673.9951745</v>
      </c>
      <c r="K128" s="64" t="n">
        <v>272356.97105941</v>
      </c>
      <c r="L128" s="64" t="n">
        <v>278848.472585655</v>
      </c>
      <c r="M128" s="64" t="n">
        <v>282884.405988798</v>
      </c>
      <c r="N128" s="64" t="n">
        <v>279768.080782064</v>
      </c>
      <c r="O128" s="64" t="n">
        <v>284429.002317024</v>
      </c>
    </row>
    <row r="129" customFormat="false" ht="24.95" hidden="false" customHeight="true" outlineLevel="0" collapsed="false">
      <c r="A129" s="2"/>
      <c r="B129" s="66" t="s">
        <v>151</v>
      </c>
      <c r="C129" s="64" t="n">
        <v>24905.5494845284</v>
      </c>
      <c r="D129" s="64" t="n">
        <v>28420.7391999066</v>
      </c>
      <c r="E129" s="64" t="n">
        <v>25027.7515794689</v>
      </c>
      <c r="F129" s="64" t="n">
        <v>24051.4893927913</v>
      </c>
      <c r="G129" s="64" t="n">
        <v>22804.0070458309</v>
      </c>
      <c r="H129" s="64" t="n">
        <v>23558.6208108338</v>
      </c>
      <c r="I129" s="64" t="n">
        <v>24988.0827634362</v>
      </c>
      <c r="J129" s="64" t="n">
        <v>25917.6142068142</v>
      </c>
      <c r="K129" s="64" t="n">
        <v>26758.2553771615</v>
      </c>
      <c r="L129" s="64" t="n">
        <v>25762.9822029431</v>
      </c>
      <c r="M129" s="64" t="n">
        <v>25760.9267825402</v>
      </c>
      <c r="N129" s="64" t="n">
        <v>26836.2268453334</v>
      </c>
      <c r="O129" s="64" t="n">
        <v>26579.801491286</v>
      </c>
    </row>
    <row r="130" customFormat="false" ht="24.95" hidden="false" customHeight="true" outlineLevel="0" collapsed="false">
      <c r="A130" s="2"/>
      <c r="B130" s="66" t="s">
        <v>152</v>
      </c>
      <c r="C130" s="64" t="n">
        <v>61106.7225583972</v>
      </c>
      <c r="D130" s="64" t="n">
        <v>67811.3693100937</v>
      </c>
      <c r="E130" s="64" t="n">
        <v>46969.3958624388</v>
      </c>
      <c r="F130" s="64" t="n">
        <v>40441.8112709728</v>
      </c>
      <c r="G130" s="64" t="n">
        <v>35437.243369774</v>
      </c>
      <c r="H130" s="64" t="n">
        <v>41269.4769557478</v>
      </c>
      <c r="I130" s="64" t="n">
        <v>35618.3654324857</v>
      </c>
      <c r="J130" s="64" t="n">
        <v>30031.8905948689</v>
      </c>
      <c r="K130" s="64" t="n">
        <v>32319.4335147965</v>
      </c>
      <c r="L130" s="64" t="n">
        <v>29724.1427283496</v>
      </c>
      <c r="M130" s="64" t="n">
        <v>29762.9065946249</v>
      </c>
      <c r="N130" s="64" t="n">
        <v>29409.9507704886</v>
      </c>
      <c r="O130" s="64" t="n">
        <v>30512.6519638393</v>
      </c>
    </row>
    <row r="131" customFormat="false" ht="24.95" hidden="false" customHeight="true" outlineLevel="0" collapsed="false">
      <c r="A131" s="2"/>
      <c r="B131" s="66" t="s">
        <v>153</v>
      </c>
      <c r="C131" s="64" t="n">
        <v>36865.5359367851</v>
      </c>
      <c r="D131" s="64" t="n">
        <v>37412.6623123367</v>
      </c>
      <c r="E131" s="64" t="n">
        <v>39368.0672842819</v>
      </c>
      <c r="F131" s="64" t="n">
        <v>40004.2759409556</v>
      </c>
      <c r="G131" s="64" t="n">
        <v>38356.6536002215</v>
      </c>
      <c r="H131" s="64" t="n">
        <v>38410.2794225379</v>
      </c>
      <c r="I131" s="64" t="n">
        <v>39796.630564335</v>
      </c>
      <c r="J131" s="64" t="n">
        <v>39172.3516466735</v>
      </c>
      <c r="K131" s="64" t="n">
        <v>42825.0749323441</v>
      </c>
      <c r="L131" s="64" t="n">
        <v>45293.6861388513</v>
      </c>
      <c r="M131" s="64" t="n">
        <v>47225.9270420202</v>
      </c>
      <c r="N131" s="64" t="n">
        <v>48620.7845315639</v>
      </c>
      <c r="O131" s="64" t="n">
        <v>47847.7195268567</v>
      </c>
    </row>
    <row r="132" customFormat="false" ht="24.95" hidden="false" customHeight="true" outlineLevel="0" collapsed="false">
      <c r="A132" s="2"/>
      <c r="B132" s="3" t="s">
        <v>127</v>
      </c>
      <c r="C132" s="64" t="n">
        <v>27322.3687740427</v>
      </c>
      <c r="D132" s="64" t="n">
        <v>28260.7996843503</v>
      </c>
      <c r="E132" s="64" t="n">
        <v>28183.7737914003</v>
      </c>
      <c r="F132" s="64" t="n">
        <v>28642.9257582657</v>
      </c>
      <c r="G132" s="64" t="n">
        <v>26256.571495</v>
      </c>
      <c r="H132" s="64" t="n">
        <v>25065.7738053808</v>
      </c>
      <c r="I132" s="64" t="n">
        <v>23528.0848210924</v>
      </c>
      <c r="J132" s="64" t="n">
        <v>21731.2364765468</v>
      </c>
      <c r="K132" s="64" t="n">
        <v>20875.7834149281</v>
      </c>
      <c r="L132" s="64" t="n">
        <v>20745.383392</v>
      </c>
      <c r="M132" s="64" t="n">
        <v>20484.5138925549</v>
      </c>
      <c r="N132" s="64" t="n">
        <v>20697.7394496384</v>
      </c>
      <c r="O132" s="64" t="n">
        <v>20416.9814878918</v>
      </c>
    </row>
    <row r="133" customFormat="false" ht="24.95" hidden="false" customHeight="true" outlineLevel="0" collapsed="false">
      <c r="A133" s="2"/>
      <c r="B133" s="66" t="s">
        <v>154</v>
      </c>
      <c r="C133" s="64" t="n">
        <v>10715.501</v>
      </c>
      <c r="D133" s="64" t="n">
        <v>11001.193</v>
      </c>
      <c r="E133" s="64" t="n">
        <v>10989.919882</v>
      </c>
      <c r="F133" s="64" t="n">
        <v>11372.326</v>
      </c>
      <c r="G133" s="64" t="n">
        <v>10149.696</v>
      </c>
      <c r="H133" s="64" t="n">
        <v>9938.848</v>
      </c>
      <c r="I133" s="64" t="n">
        <v>10149.822</v>
      </c>
      <c r="J133" s="64" t="n">
        <v>9642.959</v>
      </c>
      <c r="K133" s="64" t="n">
        <v>10099.241</v>
      </c>
      <c r="L133" s="64" t="n">
        <v>10250.948</v>
      </c>
      <c r="M133" s="64" t="n">
        <v>9947.893</v>
      </c>
      <c r="N133" s="64" t="n">
        <v>10077.869</v>
      </c>
      <c r="O133" s="64" t="n">
        <v>9835.503</v>
      </c>
    </row>
    <row r="134" customFormat="false" ht="24.95" hidden="false" customHeight="true" outlineLevel="0" collapsed="false">
      <c r="A134" s="2"/>
      <c r="B134" s="67" t="s">
        <v>155</v>
      </c>
      <c r="C134" s="68" t="n">
        <v>6490.74774442507</v>
      </c>
      <c r="D134" s="68" t="n">
        <v>2999.99841563322</v>
      </c>
      <c r="E134" s="68" t="n">
        <v>1170.24946481888</v>
      </c>
      <c r="F134" s="68" t="n">
        <v>-2994.63417588891</v>
      </c>
      <c r="G134" s="68" t="n">
        <v>-2687.86458061822</v>
      </c>
      <c r="H134" s="68" t="n">
        <v>-2667.79878194917</v>
      </c>
      <c r="I134" s="68" t="n">
        <v>-5236.59567475562</v>
      </c>
      <c r="J134" s="68" t="n">
        <v>-7358.49763861188</v>
      </c>
      <c r="K134" s="68" t="n">
        <v>-8940.07328072019</v>
      </c>
      <c r="L134" s="68" t="n">
        <v>-7955.94432524587</v>
      </c>
      <c r="M134" s="68" t="n">
        <v>-8123.34051181896</v>
      </c>
      <c r="N134" s="68" t="n">
        <v>-8653.16670381792</v>
      </c>
      <c r="O134" s="68" t="n">
        <v>-8616.30181163033</v>
      </c>
    </row>
    <row r="135" customFormat="false" ht="24.95" hidden="false" customHeight="true" outlineLevel="0" collapsed="false">
      <c r="A135" s="2"/>
      <c r="B135" s="74" t="s">
        <v>94</v>
      </c>
      <c r="C135" s="75" t="n">
        <v>1760196.12092766</v>
      </c>
      <c r="D135" s="75" t="n">
        <v>1727125.28627812</v>
      </c>
      <c r="E135" s="75" t="n">
        <v>1690612.29869344</v>
      </c>
      <c r="F135" s="75" t="n">
        <v>1668776.0233176</v>
      </c>
      <c r="G135" s="75" t="n">
        <v>1648048.84146783</v>
      </c>
      <c r="H135" s="75" t="n">
        <v>1648608.19344704</v>
      </c>
      <c r="I135" s="75" t="n">
        <v>1610366.49923319</v>
      </c>
      <c r="J135" s="75" t="n">
        <v>1571653.66896808</v>
      </c>
      <c r="K135" s="75" t="n">
        <v>1558193.93135814</v>
      </c>
      <c r="L135" s="75" t="n">
        <v>1554004.42994428</v>
      </c>
      <c r="M135" s="75" t="n">
        <v>1560717.14305287</v>
      </c>
      <c r="N135" s="75" t="n">
        <v>1548438.72958727</v>
      </c>
      <c r="O135" s="75" t="n">
        <v>1563587.71154227</v>
      </c>
    </row>
    <row r="136" customFormat="false" ht="24.95" hidden="false" customHeight="true" outlineLevel="0" collapsed="false">
      <c r="A136" s="2"/>
      <c r="B136" s="66" t="s">
        <v>95</v>
      </c>
      <c r="C136" s="64" t="n">
        <v>61819.251</v>
      </c>
      <c r="D136" s="64" t="n">
        <v>64256.662</v>
      </c>
      <c r="E136" s="64" t="n">
        <v>65434.017</v>
      </c>
      <c r="F136" s="64" t="n">
        <v>62977.011</v>
      </c>
      <c r="G136" s="64" t="n">
        <v>65914.732</v>
      </c>
      <c r="H136" s="64" t="n">
        <v>66895.815</v>
      </c>
      <c r="I136" s="64" t="n">
        <v>66300.101</v>
      </c>
      <c r="J136" s="64" t="n">
        <v>57466.846</v>
      </c>
      <c r="K136" s="64" t="n">
        <v>51182.679</v>
      </c>
      <c r="L136" s="64" t="n">
        <v>45483.115</v>
      </c>
      <c r="M136" s="64" t="n">
        <v>40006.038</v>
      </c>
      <c r="N136" s="64" t="n">
        <v>35900.508</v>
      </c>
      <c r="O136" s="64" t="n">
        <v>33730.123</v>
      </c>
    </row>
    <row r="137" customFormat="false" ht="24.95" hidden="false" customHeight="true" outlineLevel="0" collapsed="false">
      <c r="A137" s="3"/>
      <c r="B137" s="77" t="s">
        <v>129</v>
      </c>
      <c r="C137" s="64" t="n">
        <v>16478.282</v>
      </c>
      <c r="D137" s="64" t="n">
        <v>9968.125</v>
      </c>
      <c r="E137" s="64" t="n">
        <v>7350.654</v>
      </c>
      <c r="F137" s="64" t="n">
        <v>6462.79</v>
      </c>
      <c r="G137" s="64" t="n">
        <v>7045.305</v>
      </c>
      <c r="H137" s="64" t="n">
        <v>10622.285</v>
      </c>
      <c r="I137" s="64" t="n">
        <v>14104.183</v>
      </c>
      <c r="J137" s="64" t="n">
        <v>12601.199</v>
      </c>
      <c r="K137" s="64" t="n">
        <v>9272.93</v>
      </c>
      <c r="L137" s="64" t="n">
        <v>7331.333</v>
      </c>
      <c r="M137" s="64" t="n">
        <v>6107.334</v>
      </c>
      <c r="N137" s="64" t="n">
        <v>5340.46</v>
      </c>
      <c r="O137" s="64" t="n">
        <v>4705.701</v>
      </c>
    </row>
    <row r="138" customFormat="false" ht="24.95" hidden="false" customHeight="true" outlineLevel="0" collapsed="false">
      <c r="A138" s="2"/>
      <c r="B138" s="85" t="s">
        <v>156</v>
      </c>
      <c r="C138" s="64" t="n">
        <v>280302.734613273</v>
      </c>
      <c r="D138" s="64" t="n">
        <v>286917.341343989</v>
      </c>
      <c r="E138" s="64" t="n">
        <v>287995.064638881</v>
      </c>
      <c r="F138" s="64" t="n">
        <v>286007.663134935</v>
      </c>
      <c r="G138" s="64" t="n">
        <v>292162.905386117</v>
      </c>
      <c r="H138" s="64" t="n">
        <v>289710.042514809</v>
      </c>
      <c r="I138" s="64" t="n">
        <v>300474.664313141</v>
      </c>
      <c r="J138" s="64" t="n">
        <v>288111.859125714</v>
      </c>
      <c r="K138" s="64" t="n">
        <v>303307.861744204</v>
      </c>
      <c r="L138" s="64" t="n">
        <v>311559.490636625</v>
      </c>
      <c r="M138" s="64" t="n">
        <v>326278.773737045</v>
      </c>
      <c r="N138" s="64" t="n">
        <v>333879.876442683</v>
      </c>
      <c r="O138" s="64" t="n">
        <v>329949.322441871</v>
      </c>
    </row>
    <row r="139" customFormat="false" ht="24.95" hidden="false" customHeight="true" outlineLevel="0" collapsed="false">
      <c r="A139" s="2"/>
      <c r="B139" s="85" t="s">
        <v>131</v>
      </c>
      <c r="C139" s="64" t="n">
        <v>169679.100595761</v>
      </c>
      <c r="D139" s="64" t="n">
        <v>166929.768741552</v>
      </c>
      <c r="E139" s="64" t="n">
        <v>171200.362186506</v>
      </c>
      <c r="F139" s="64" t="n">
        <v>173973.627721211</v>
      </c>
      <c r="G139" s="64" t="n">
        <v>179033.127510733</v>
      </c>
      <c r="H139" s="64" t="n">
        <v>177032.226937112</v>
      </c>
      <c r="I139" s="64" t="n">
        <v>181075.736352871</v>
      </c>
      <c r="J139" s="64" t="n">
        <v>171854.260060949</v>
      </c>
      <c r="K139" s="64" t="n">
        <v>184360.435235579</v>
      </c>
      <c r="L139" s="64" t="n">
        <v>191609.45759035</v>
      </c>
      <c r="M139" s="64" t="n">
        <v>196311.389413249</v>
      </c>
      <c r="N139" s="64" t="n">
        <v>201750.928629738</v>
      </c>
      <c r="O139" s="64" t="n">
        <v>204783.775688122</v>
      </c>
    </row>
    <row r="140" customFormat="false" ht="24.95" hidden="false" customHeight="true" outlineLevel="0" collapsed="false">
      <c r="A140" s="2"/>
      <c r="B140" s="89" t="s">
        <v>157</v>
      </c>
      <c r="C140" s="64" t="n">
        <f aca="false">C135-C134-SUM(C100,C104:C105,C110)</f>
        <v>1289611.26264785</v>
      </c>
      <c r="D140" s="64" t="n">
        <f aca="false">D135-D134-SUM(D100,D104:D105,D110)</f>
        <v>1265998.60805532</v>
      </c>
      <c r="E140" s="64" t="n">
        <f aca="false">E135-E134-SUM(E100,E104:E105,E110)</f>
        <v>1266373.77056507</v>
      </c>
      <c r="F140" s="64" t="n">
        <f aca="false">F135-F134-SUM(F100,F104:F105,F110)</f>
        <v>1269418.61762432</v>
      </c>
      <c r="G140" s="64" t="n">
        <f aca="false">G135-G134-SUM(G100,G104:G105,G110)</f>
        <v>1251683.03033624</v>
      </c>
      <c r="H140" s="64" t="n">
        <f aca="false">H135-H134-SUM(H100,H104:H105,H110)</f>
        <v>1237377.1261994</v>
      </c>
      <c r="I140" s="64" t="n">
        <f aca="false">I135-I134-SUM(I100,I104:I105,I110)</f>
        <v>1209069.83648442</v>
      </c>
      <c r="J140" s="64" t="n">
        <f aca="false">J135-J134-SUM(J100,J104:J105,J110)</f>
        <v>1188305.41145219</v>
      </c>
      <c r="K140" s="64" t="n">
        <f aca="false">K135-K134-SUM(K100,K104:K105,K110)</f>
        <v>1189461.2463289</v>
      </c>
      <c r="L140" s="64" t="n">
        <f aca="false">L135-L134-SUM(L100,L104:L105,L110)</f>
        <v>1183814.75828492</v>
      </c>
      <c r="M140" s="64" t="n">
        <f aca="false">M135-M134-SUM(M100,M104:M105,M110)</f>
        <v>1186964.73764161</v>
      </c>
      <c r="N140" s="64" t="n">
        <f aca="false">N135-N134-SUM(N100,N104:N105,N110)</f>
        <v>1174645.88685298</v>
      </c>
      <c r="O140" s="64" t="n">
        <f aca="false">O135-O134-SUM(O100,O104:O105,O110)</f>
        <v>1187790.34063403</v>
      </c>
    </row>
    <row r="141" customFormat="false" ht="24.95" hidden="false" customHeight="true" outlineLevel="0" collapsed="false">
      <c r="A141" s="2"/>
      <c r="B141" s="90" t="s">
        <v>158</v>
      </c>
      <c r="C141" s="91" t="n">
        <f aca="false">C112/(C140+C134)</f>
        <v>0.0800892202619604</v>
      </c>
      <c r="D141" s="91" t="n">
        <f aca="false">D112/(D140+D134)</f>
        <v>0.0176995745751162</v>
      </c>
      <c r="E141" s="91" t="n">
        <f aca="false">E112/(E140+E134)</f>
        <v>0.0412196927319793</v>
      </c>
      <c r="F141" s="91" t="n">
        <f aca="false">F112/(F140+F134)</f>
        <v>0.00718017233349187</v>
      </c>
      <c r="G141" s="91" t="n">
        <f aca="false">G112/(G140+G134)</f>
        <v>-0.0139771463677468</v>
      </c>
      <c r="H141" s="91" t="n">
        <f aca="false">H112/(H140+H134)</f>
        <v>-0.0190980946356554</v>
      </c>
      <c r="I141" s="91" t="n">
        <f aca="false">I112/(I140+I134)</f>
        <v>-0.0250247294800393</v>
      </c>
      <c r="J141" s="91" t="n">
        <f aca="false">J112/(J140+J134)</f>
        <v>0.00655591349874825</v>
      </c>
      <c r="K141" s="91" t="n">
        <f aca="false">K112/(K140+K134)</f>
        <v>0.0335091593029514</v>
      </c>
      <c r="L141" s="91" t="n">
        <f aca="false">L112/(L140+L134)</f>
        <v>0.0538109696576587</v>
      </c>
      <c r="M141" s="91" t="n">
        <f aca="false">M112/(M140+M134)</f>
        <v>0.0506142143252398</v>
      </c>
      <c r="N141" s="91" t="n">
        <f aca="false">N112/(N140+N134)</f>
        <v>0.0354869077946449</v>
      </c>
      <c r="O141" s="91" t="n">
        <f aca="false">O112/(O140+O134)</f>
        <v>0.072457041123228</v>
      </c>
    </row>
    <row r="142" customFormat="false" ht="24.95" hidden="false" customHeight="true" outlineLevel="0" collapsed="false">
      <c r="A142" s="2"/>
      <c r="B142" s="92" t="s">
        <v>159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7.25" hidden="false" customHeight="false" outlineLevel="0" collapsed="false">
      <c r="A143" s="2"/>
      <c r="B143" s="92" t="s">
        <v>160</v>
      </c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24.95" hidden="false" customHeight="true" outlineLevel="0" collapsed="false">
      <c r="A144" s="2"/>
      <c r="B144" s="77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</row>
    <row r="145" customFormat="false" ht="24.95" hidden="false" customHeight="true" outlineLevel="0" collapsed="false">
      <c r="A145" s="2"/>
      <c r="B145" s="60" t="s">
        <v>161</v>
      </c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24.95" hidden="false" customHeight="true" outlineLevel="0" collapsed="false">
      <c r="A146" s="2"/>
      <c r="B146" s="62" t="s">
        <v>63</v>
      </c>
      <c r="C146" s="63" t="s">
        <v>64</v>
      </c>
      <c r="D146" s="63" t="s">
        <v>65</v>
      </c>
      <c r="E146" s="63" t="s">
        <v>66</v>
      </c>
      <c r="F146" s="63" t="s">
        <v>67</v>
      </c>
      <c r="G146" s="63" t="s">
        <v>68</v>
      </c>
      <c r="H146" s="63" t="s">
        <v>69</v>
      </c>
      <c r="I146" s="63" t="s">
        <v>70</v>
      </c>
      <c r="J146" s="63" t="s">
        <v>71</v>
      </c>
      <c r="K146" s="63" t="s">
        <v>72</v>
      </c>
      <c r="L146" s="63" t="s">
        <v>73</v>
      </c>
      <c r="M146" s="63" t="s">
        <v>74</v>
      </c>
      <c r="N146" s="63" t="s">
        <v>75</v>
      </c>
      <c r="O146" s="63" t="s">
        <v>76</v>
      </c>
    </row>
    <row r="147" customFormat="false" ht="25.9" hidden="false" customHeight="true" outlineLevel="0" collapsed="false">
      <c r="A147" s="2"/>
      <c r="B147" s="3" t="s">
        <v>115</v>
      </c>
      <c r="C147" s="64" t="n">
        <v>24816.125</v>
      </c>
      <c r="D147" s="64" t="n">
        <v>23793.897</v>
      </c>
      <c r="E147" s="64" t="n">
        <v>26255.54</v>
      </c>
      <c r="F147" s="64" t="n">
        <v>26835.811</v>
      </c>
      <c r="G147" s="64" t="n">
        <v>28262.815</v>
      </c>
      <c r="H147" s="64" t="n">
        <v>29610.981</v>
      </c>
      <c r="I147" s="64" t="n">
        <v>27947.172</v>
      </c>
      <c r="J147" s="64" t="n">
        <v>26654.166</v>
      </c>
      <c r="K147" s="64" t="n">
        <v>27231.062</v>
      </c>
      <c r="L147" s="64" t="n">
        <v>28075.684</v>
      </c>
      <c r="M147" s="64" t="n">
        <v>30311.215</v>
      </c>
      <c r="N147" s="64" t="n">
        <v>32537.624</v>
      </c>
      <c r="O147" s="64" t="n">
        <v>32968.496</v>
      </c>
    </row>
    <row r="148" customFormat="false" ht="25.9" hidden="false" customHeight="true" outlineLevel="0" collapsed="false">
      <c r="A148" s="2"/>
      <c r="B148" s="3" t="s">
        <v>116</v>
      </c>
      <c r="C148" s="64" t="n">
        <v>647.296</v>
      </c>
      <c r="D148" s="64" t="n">
        <v>409.227</v>
      </c>
      <c r="E148" s="64" t="n">
        <v>324.833</v>
      </c>
      <c r="F148" s="64" t="n">
        <v>308.976</v>
      </c>
      <c r="G148" s="64" t="n">
        <v>343.694</v>
      </c>
      <c r="H148" s="64" t="n">
        <v>487.61</v>
      </c>
      <c r="I148" s="64" t="n">
        <v>571.682</v>
      </c>
      <c r="J148" s="64" t="n">
        <v>650.161</v>
      </c>
      <c r="K148" s="64" t="n">
        <v>442.666</v>
      </c>
      <c r="L148" s="64" t="n">
        <v>343.066</v>
      </c>
      <c r="M148" s="64" t="n">
        <v>299.777</v>
      </c>
      <c r="N148" s="64" t="n">
        <v>186.996</v>
      </c>
      <c r="O148" s="64" t="n">
        <v>167.898</v>
      </c>
    </row>
    <row r="149" customFormat="false" ht="25.9" hidden="false" customHeight="true" outlineLevel="0" collapsed="false">
      <c r="A149" s="2"/>
      <c r="B149" s="66" t="s">
        <v>78</v>
      </c>
      <c r="C149" s="64" t="n">
        <v>576.237</v>
      </c>
      <c r="D149" s="64" t="n">
        <v>337.199</v>
      </c>
      <c r="E149" s="64" t="n">
        <v>244.11</v>
      </c>
      <c r="F149" s="64" t="n">
        <v>214.914</v>
      </c>
      <c r="G149" s="64" t="n">
        <v>247.067</v>
      </c>
      <c r="H149" s="64" t="n">
        <v>388.246</v>
      </c>
      <c r="I149" s="64" t="n">
        <v>476.81</v>
      </c>
      <c r="J149" s="64" t="n">
        <v>566.257</v>
      </c>
      <c r="K149" s="64" t="n">
        <v>362.742</v>
      </c>
      <c r="L149" s="64" t="n">
        <v>257.586</v>
      </c>
      <c r="M149" s="64" t="n">
        <v>200.102</v>
      </c>
      <c r="N149" s="64" t="n">
        <v>74.04</v>
      </c>
      <c r="O149" s="64" t="n">
        <v>60.503</v>
      </c>
    </row>
    <row r="150" customFormat="false" ht="25.9" hidden="false" customHeight="true" outlineLevel="0" collapsed="false">
      <c r="A150" s="2"/>
      <c r="B150" s="66" t="s">
        <v>162</v>
      </c>
      <c r="C150" s="64" t="n">
        <v>71.059</v>
      </c>
      <c r="D150" s="64" t="n">
        <v>72.028</v>
      </c>
      <c r="E150" s="64" t="n">
        <v>80.723</v>
      </c>
      <c r="F150" s="64" t="n">
        <v>94.062</v>
      </c>
      <c r="G150" s="64" t="n">
        <v>96.627</v>
      </c>
      <c r="H150" s="64" t="n">
        <v>99.364</v>
      </c>
      <c r="I150" s="64" t="n">
        <v>94.872</v>
      </c>
      <c r="J150" s="64" t="n">
        <v>83.904</v>
      </c>
      <c r="K150" s="64" t="n">
        <v>79.924</v>
      </c>
      <c r="L150" s="64" t="n">
        <v>85.48</v>
      </c>
      <c r="M150" s="64" t="n">
        <v>99.675</v>
      </c>
      <c r="N150" s="64" t="n">
        <v>112.956</v>
      </c>
      <c r="O150" s="64" t="n">
        <v>107.395</v>
      </c>
    </row>
    <row r="151" customFormat="false" ht="25.9" hidden="false" customHeight="true" outlineLevel="0" collapsed="false">
      <c r="A151" s="2"/>
      <c r="B151" s="3" t="s">
        <v>98</v>
      </c>
      <c r="C151" s="64" t="n">
        <v>2086.237</v>
      </c>
      <c r="D151" s="64" t="n">
        <v>2092.739</v>
      </c>
      <c r="E151" s="64" t="n">
        <v>2020.49</v>
      </c>
      <c r="F151" s="64" t="n">
        <v>2293.206</v>
      </c>
      <c r="G151" s="64" t="n">
        <v>2323.625</v>
      </c>
      <c r="H151" s="64" t="n">
        <v>2686.036</v>
      </c>
      <c r="I151" s="64" t="n">
        <v>2906.861</v>
      </c>
      <c r="J151" s="64" t="n">
        <v>3428.531</v>
      </c>
      <c r="K151" s="64" t="n">
        <v>4381.686</v>
      </c>
      <c r="L151" s="64" t="n">
        <v>4275.213</v>
      </c>
      <c r="M151" s="64" t="n">
        <v>4831.758</v>
      </c>
      <c r="N151" s="64" t="n">
        <v>2711.085</v>
      </c>
      <c r="O151" s="64" t="n">
        <v>2655.965</v>
      </c>
    </row>
    <row r="152" customFormat="false" ht="25.9" hidden="false" customHeight="true" outlineLevel="0" collapsed="false">
      <c r="A152" s="2"/>
      <c r="B152" s="66" t="s">
        <v>163</v>
      </c>
      <c r="C152" s="64" t="n">
        <v>1082.092</v>
      </c>
      <c r="D152" s="64" t="n">
        <v>1117.636</v>
      </c>
      <c r="E152" s="64" t="n">
        <v>1117.455</v>
      </c>
      <c r="F152" s="64" t="n">
        <v>1214.429</v>
      </c>
      <c r="G152" s="64" t="n">
        <v>1270.457</v>
      </c>
      <c r="H152" s="64" t="n">
        <v>1404.458</v>
      </c>
      <c r="I152" s="64" t="n">
        <v>1370.664</v>
      </c>
      <c r="J152" s="64" t="n">
        <v>1317.291</v>
      </c>
      <c r="K152" s="64" t="n">
        <v>1283.465</v>
      </c>
      <c r="L152" s="64" t="n">
        <v>1330.457</v>
      </c>
      <c r="M152" s="64" t="n">
        <v>1418.381</v>
      </c>
      <c r="N152" s="64" t="n">
        <v>1448.128</v>
      </c>
      <c r="O152" s="64" t="n">
        <v>1381.608</v>
      </c>
    </row>
    <row r="153" customFormat="false" ht="25.9" hidden="false" customHeight="true" outlineLevel="0" collapsed="false">
      <c r="A153" s="2"/>
      <c r="B153" s="66" t="s">
        <v>164</v>
      </c>
      <c r="C153" s="64" t="n">
        <v>1004.145</v>
      </c>
      <c r="D153" s="64" t="n">
        <v>975.103</v>
      </c>
      <c r="E153" s="64" t="n">
        <v>903.035</v>
      </c>
      <c r="F153" s="64" t="n">
        <v>1078.777</v>
      </c>
      <c r="G153" s="64" t="n">
        <v>1053.168</v>
      </c>
      <c r="H153" s="64" t="n">
        <v>1281.578</v>
      </c>
      <c r="I153" s="64" t="n">
        <v>1536.197</v>
      </c>
      <c r="J153" s="64" t="n">
        <v>2111.24</v>
      </c>
      <c r="K153" s="64" t="n">
        <v>3098.221</v>
      </c>
      <c r="L153" s="64" t="n">
        <v>2944.756</v>
      </c>
      <c r="M153" s="64" t="n">
        <v>3413.377</v>
      </c>
      <c r="N153" s="64" t="n">
        <v>1262.957</v>
      </c>
      <c r="O153" s="64" t="n">
        <v>1274.357</v>
      </c>
    </row>
    <row r="154" customFormat="false" ht="25.9" hidden="false" customHeight="true" outlineLevel="0" collapsed="false">
      <c r="A154" s="2"/>
      <c r="B154" s="3" t="s">
        <v>83</v>
      </c>
      <c r="C154" s="64" t="n">
        <v>94.392</v>
      </c>
      <c r="D154" s="64" t="n">
        <v>96.16</v>
      </c>
      <c r="E154" s="64" t="n">
        <v>98.296</v>
      </c>
      <c r="F154" s="64" t="n">
        <v>144.079</v>
      </c>
      <c r="G154" s="64" t="n">
        <v>102.267</v>
      </c>
      <c r="H154" s="64" t="n">
        <v>92.424</v>
      </c>
      <c r="I154" s="64" t="n">
        <v>94.828</v>
      </c>
      <c r="J154" s="64" t="n">
        <v>125.398</v>
      </c>
      <c r="K154" s="64" t="n">
        <v>92.168</v>
      </c>
      <c r="L154" s="64" t="n">
        <v>112.726</v>
      </c>
      <c r="M154" s="64" t="n">
        <v>145.367</v>
      </c>
      <c r="N154" s="64" t="n">
        <v>135.414</v>
      </c>
      <c r="O154" s="64" t="n">
        <v>95.509</v>
      </c>
    </row>
    <row r="155" customFormat="false" ht="25.9" hidden="false" customHeight="true" outlineLevel="0" collapsed="false">
      <c r="A155" s="2"/>
      <c r="B155" s="66" t="s">
        <v>141</v>
      </c>
      <c r="C155" s="64" t="n">
        <v>94.392</v>
      </c>
      <c r="D155" s="64" t="n">
        <v>96.16</v>
      </c>
      <c r="E155" s="64" t="n">
        <v>98.296</v>
      </c>
      <c r="F155" s="64" t="n">
        <v>144.079</v>
      </c>
      <c r="G155" s="64" t="n">
        <v>102.267</v>
      </c>
      <c r="H155" s="64" t="n">
        <v>92.424</v>
      </c>
      <c r="I155" s="64" t="n">
        <v>94.828</v>
      </c>
      <c r="J155" s="64" t="n">
        <v>125.398</v>
      </c>
      <c r="K155" s="64" t="n">
        <v>92.168</v>
      </c>
      <c r="L155" s="64" t="n">
        <v>112.726</v>
      </c>
      <c r="M155" s="64" t="n">
        <v>145.367</v>
      </c>
      <c r="N155" s="64" t="n">
        <v>135.414</v>
      </c>
      <c r="O155" s="64" t="n">
        <v>95.509</v>
      </c>
    </row>
    <row r="156" customFormat="false" ht="25.9" hidden="false" customHeight="true" outlineLevel="0" collapsed="false">
      <c r="A156" s="2"/>
      <c r="B156" s="67" t="s">
        <v>85</v>
      </c>
      <c r="C156" s="68" t="n">
        <v>2923.68696615136</v>
      </c>
      <c r="D156" s="68" t="n">
        <v>4106.45360560184</v>
      </c>
      <c r="E156" s="68" t="n">
        <v>4138.28721979325</v>
      </c>
      <c r="F156" s="68" t="n">
        <v>3850.6527781891</v>
      </c>
      <c r="G156" s="68" t="n">
        <v>1087.69410029759</v>
      </c>
      <c r="H156" s="68" t="n">
        <v>3539.89094315065</v>
      </c>
      <c r="I156" s="68" t="n">
        <v>1822.50588469854</v>
      </c>
      <c r="J156" s="68" t="n">
        <v>1022.40917076507</v>
      </c>
      <c r="K156" s="68" t="n">
        <v>-610.002080293585</v>
      </c>
      <c r="L156" s="68" t="n">
        <v>3052.90512745456</v>
      </c>
      <c r="M156" s="68" t="n">
        <v>-518.800512434073</v>
      </c>
      <c r="N156" s="68" t="n">
        <v>1445.37380924686</v>
      </c>
      <c r="O156" s="68" t="n">
        <v>2703.20351370244</v>
      </c>
    </row>
    <row r="157" customFormat="false" ht="27" hidden="false" customHeight="true" outlineLevel="0" collapsed="false">
      <c r="A157" s="2"/>
      <c r="B157" s="70" t="s">
        <v>86</v>
      </c>
      <c r="C157" s="71" t="n">
        <v>30567.7369661514</v>
      </c>
      <c r="D157" s="71" t="n">
        <v>30498.4766056018</v>
      </c>
      <c r="E157" s="71" t="n">
        <v>32837.4462197933</v>
      </c>
      <c r="F157" s="71" t="n">
        <v>33432.7247781891</v>
      </c>
      <c r="G157" s="71" t="n">
        <v>32120.0951002976</v>
      </c>
      <c r="H157" s="71" t="n">
        <v>36416.9419431507</v>
      </c>
      <c r="I157" s="71" t="n">
        <v>33343.0488846985</v>
      </c>
      <c r="J157" s="71" t="n">
        <v>31880.6651707651</v>
      </c>
      <c r="K157" s="71" t="n">
        <v>31537.5799197064</v>
      </c>
      <c r="L157" s="71" t="n">
        <v>35859.5941274546</v>
      </c>
      <c r="M157" s="71" t="n">
        <v>35069.3164875659</v>
      </c>
      <c r="N157" s="71" t="n">
        <v>37016.4928092469</v>
      </c>
      <c r="O157" s="71" t="n">
        <v>38591.0715137024</v>
      </c>
    </row>
    <row r="158" customFormat="false" ht="25.9" hidden="false" customHeight="true" outlineLevel="0" collapsed="false">
      <c r="A158" s="2"/>
      <c r="B158" s="3" t="s">
        <v>120</v>
      </c>
      <c r="C158" s="64" t="n">
        <v>2004.27696615135</v>
      </c>
      <c r="D158" s="64" t="n">
        <v>1758.44160560184</v>
      </c>
      <c r="E158" s="64" t="n">
        <v>1698.97721979325</v>
      </c>
      <c r="F158" s="64" t="n">
        <v>1799.3397781891</v>
      </c>
      <c r="G158" s="64" t="n">
        <v>2061.21010029759</v>
      </c>
      <c r="H158" s="64" t="n">
        <v>2699.83194315065</v>
      </c>
      <c r="I158" s="64" t="n">
        <v>2971.19188469854</v>
      </c>
      <c r="J158" s="64" t="n">
        <v>2806.26717076507</v>
      </c>
      <c r="K158" s="64" t="n">
        <v>2774.30191970642</v>
      </c>
      <c r="L158" s="64" t="n">
        <v>2654.09312745456</v>
      </c>
      <c r="M158" s="64" t="n">
        <v>1861.59748756593</v>
      </c>
      <c r="N158" s="64" t="n">
        <v>1708.63780924686</v>
      </c>
      <c r="O158" s="64" t="n">
        <v>1707.34551370245</v>
      </c>
    </row>
    <row r="159" customFormat="false" ht="25.9" hidden="false" customHeight="true" outlineLevel="0" collapsed="false">
      <c r="A159" s="2"/>
      <c r="B159" s="66" t="s">
        <v>78</v>
      </c>
      <c r="C159" s="64" t="n">
        <v>1825.674</v>
      </c>
      <c r="D159" s="64" t="n">
        <v>1586.252</v>
      </c>
      <c r="E159" s="64" t="n">
        <v>1512.875</v>
      </c>
      <c r="F159" s="64" t="n">
        <v>1606.264</v>
      </c>
      <c r="G159" s="64" t="n">
        <v>1861.24</v>
      </c>
      <c r="H159" s="64" t="n">
        <v>2488.038</v>
      </c>
      <c r="I159" s="64" t="n">
        <v>2762.436</v>
      </c>
      <c r="J159" s="64" t="n">
        <v>2600.119</v>
      </c>
      <c r="K159" s="64" t="n">
        <v>2545.296</v>
      </c>
      <c r="L159" s="64" t="n">
        <v>2419.368</v>
      </c>
      <c r="M159" s="64" t="n">
        <v>1363.548</v>
      </c>
      <c r="N159" s="64" t="n">
        <v>1155.88</v>
      </c>
      <c r="O159" s="64" t="n">
        <v>1065.811</v>
      </c>
    </row>
    <row r="160" customFormat="false" ht="25.9" hidden="false" customHeight="true" outlineLevel="0" collapsed="false">
      <c r="A160" s="2"/>
      <c r="B160" s="66" t="s">
        <v>79</v>
      </c>
      <c r="C160" s="64" t="n">
        <v>6.869</v>
      </c>
      <c r="D160" s="64" t="n">
        <v>7.959</v>
      </c>
      <c r="E160" s="64" t="n">
        <v>9.445</v>
      </c>
      <c r="F160" s="64" t="n">
        <v>11.846</v>
      </c>
      <c r="G160" s="64" t="n">
        <v>14.751</v>
      </c>
      <c r="H160" s="64" t="n">
        <v>16.625</v>
      </c>
      <c r="I160" s="64" t="n">
        <v>17.103</v>
      </c>
      <c r="J160" s="64" t="n">
        <v>14.972</v>
      </c>
      <c r="K160" s="64" t="n">
        <v>13.429</v>
      </c>
      <c r="L160" s="64" t="n">
        <v>14.689</v>
      </c>
      <c r="M160" s="64" t="n">
        <v>257.252</v>
      </c>
      <c r="N160" s="64" t="n">
        <v>288.473</v>
      </c>
      <c r="O160" s="64" t="n">
        <v>360.311</v>
      </c>
    </row>
    <row r="161" customFormat="false" ht="25.9" hidden="false" customHeight="true" outlineLevel="0" collapsed="false">
      <c r="A161" s="2"/>
      <c r="B161" s="66" t="s">
        <v>89</v>
      </c>
      <c r="C161" s="64" t="n">
        <v>27.9709661513549</v>
      </c>
      <c r="D161" s="64" t="n">
        <v>20.375605601837</v>
      </c>
      <c r="E161" s="64" t="n">
        <v>17.500219793248</v>
      </c>
      <c r="F161" s="64" t="n">
        <v>12.9617781890992</v>
      </c>
      <c r="G161" s="64" t="n">
        <v>19.2531002975889</v>
      </c>
      <c r="H161" s="64" t="n">
        <v>22.7109431506532</v>
      </c>
      <c r="I161" s="64" t="n">
        <v>24.7778846985392</v>
      </c>
      <c r="J161" s="64" t="n">
        <v>14.457170765068</v>
      </c>
      <c r="K161" s="64" t="n">
        <v>17.2049197064162</v>
      </c>
      <c r="L161" s="64" t="n">
        <v>12.2761274545586</v>
      </c>
      <c r="M161" s="64" t="n">
        <v>7.70348756592889</v>
      </c>
      <c r="N161" s="64" t="n">
        <v>8.47180924686175</v>
      </c>
      <c r="O161" s="64" t="n">
        <v>13.5025137024469</v>
      </c>
    </row>
    <row r="162" customFormat="false" ht="25.9" hidden="false" customHeight="true" outlineLevel="0" collapsed="false">
      <c r="A162" s="2"/>
      <c r="B162" s="66" t="s">
        <v>90</v>
      </c>
      <c r="C162" s="64" t="n">
        <v>143.763</v>
      </c>
      <c r="D162" s="64" t="n">
        <v>143.855</v>
      </c>
      <c r="E162" s="64" t="n">
        <v>159.157</v>
      </c>
      <c r="F162" s="64" t="n">
        <v>168.268</v>
      </c>
      <c r="G162" s="64" t="n">
        <v>165.966</v>
      </c>
      <c r="H162" s="64" t="n">
        <v>172.458</v>
      </c>
      <c r="I162" s="64" t="n">
        <v>166.875</v>
      </c>
      <c r="J162" s="64" t="n">
        <v>176.719</v>
      </c>
      <c r="K162" s="64" t="n">
        <v>198.372</v>
      </c>
      <c r="L162" s="64" t="n">
        <v>207.76</v>
      </c>
      <c r="M162" s="64" t="n">
        <v>233.094</v>
      </c>
      <c r="N162" s="64" t="n">
        <v>255.813</v>
      </c>
      <c r="O162" s="64" t="n">
        <v>267.721</v>
      </c>
    </row>
    <row r="163" customFormat="false" ht="25.9" hidden="false" customHeight="true" outlineLevel="0" collapsed="false">
      <c r="A163" s="2"/>
      <c r="B163" s="3" t="s">
        <v>165</v>
      </c>
      <c r="C163" s="64" t="n">
        <v>1082.092</v>
      </c>
      <c r="D163" s="64" t="n">
        <v>1117.636</v>
      </c>
      <c r="E163" s="64" t="n">
        <v>1117.455</v>
      </c>
      <c r="F163" s="64" t="n">
        <v>1214.429</v>
      </c>
      <c r="G163" s="64" t="n">
        <v>1270.457</v>
      </c>
      <c r="H163" s="64" t="n">
        <v>1404.458</v>
      </c>
      <c r="I163" s="64" t="n">
        <v>1370.664</v>
      </c>
      <c r="J163" s="64" t="n">
        <v>1317.291</v>
      </c>
      <c r="K163" s="64" t="n">
        <v>1283.465</v>
      </c>
      <c r="L163" s="64" t="n">
        <v>1330.457</v>
      </c>
      <c r="M163" s="64" t="n">
        <v>1418.381</v>
      </c>
      <c r="N163" s="64" t="n">
        <v>1448.128</v>
      </c>
      <c r="O163" s="64" t="n">
        <v>1381.608</v>
      </c>
    </row>
    <row r="164" customFormat="false" ht="25.9" hidden="false" customHeight="true" outlineLevel="0" collapsed="false">
      <c r="A164" s="2"/>
      <c r="B164" s="3" t="s">
        <v>166</v>
      </c>
      <c r="C164" s="64" t="n">
        <v>27481.368</v>
      </c>
      <c r="D164" s="64" t="n">
        <v>27622.399</v>
      </c>
      <c r="E164" s="64" t="n">
        <v>30021.014</v>
      </c>
      <c r="F164" s="64" t="n">
        <v>30418.956</v>
      </c>
      <c r="G164" s="64" t="n">
        <v>28788.428</v>
      </c>
      <c r="H164" s="64" t="n">
        <v>32312.652</v>
      </c>
      <c r="I164" s="64" t="n">
        <v>29001.193</v>
      </c>
      <c r="J164" s="64" t="n">
        <v>27757.107</v>
      </c>
      <c r="K164" s="64" t="n">
        <v>27479.813</v>
      </c>
      <c r="L164" s="64" t="n">
        <v>31875.044</v>
      </c>
      <c r="M164" s="64" t="n">
        <v>31789.338</v>
      </c>
      <c r="N164" s="64" t="n">
        <v>33859.727</v>
      </c>
      <c r="O164" s="64" t="n">
        <v>35502.118</v>
      </c>
    </row>
    <row r="165" customFormat="false" ht="25.9" hidden="false" customHeight="true" outlineLevel="0" collapsed="false">
      <c r="A165" s="2"/>
      <c r="B165" s="73" t="s">
        <v>154</v>
      </c>
      <c r="C165" s="68" t="n">
        <v>92.702</v>
      </c>
      <c r="D165" s="68" t="n">
        <v>93.554</v>
      </c>
      <c r="E165" s="68" t="n">
        <v>93.57</v>
      </c>
      <c r="F165" s="68" t="n">
        <v>131.361</v>
      </c>
      <c r="G165" s="68" t="n">
        <v>91.859</v>
      </c>
      <c r="H165" s="68" t="n">
        <v>86.369</v>
      </c>
      <c r="I165" s="68" t="n">
        <v>88.301</v>
      </c>
      <c r="J165" s="68" t="n">
        <v>109.737</v>
      </c>
      <c r="K165" s="68" t="n">
        <v>82.483</v>
      </c>
      <c r="L165" s="68" t="n">
        <v>104.381</v>
      </c>
      <c r="M165" s="68" t="n">
        <v>109.434</v>
      </c>
      <c r="N165" s="68" t="n">
        <v>125.878</v>
      </c>
      <c r="O165" s="68" t="n">
        <v>91.234</v>
      </c>
    </row>
    <row r="166" customFormat="false" ht="25.9" hidden="false" customHeight="true" outlineLevel="0" collapsed="false">
      <c r="A166" s="2"/>
      <c r="B166" s="77" t="s">
        <v>94</v>
      </c>
      <c r="C166" s="93" t="n">
        <v>30567.7369661514</v>
      </c>
      <c r="D166" s="93" t="n">
        <v>30498.4766056018</v>
      </c>
      <c r="E166" s="93" t="n">
        <v>32837.4462197933</v>
      </c>
      <c r="F166" s="93" t="n">
        <v>33432.7247781891</v>
      </c>
      <c r="G166" s="93" t="n">
        <v>32120.0951002976</v>
      </c>
      <c r="H166" s="93" t="n">
        <v>36416.9419431507</v>
      </c>
      <c r="I166" s="93" t="n">
        <v>33343.0488846985</v>
      </c>
      <c r="J166" s="93" t="n">
        <v>31880.6651707651</v>
      </c>
      <c r="K166" s="93" t="n">
        <v>31537.5799197064</v>
      </c>
      <c r="L166" s="93" t="n">
        <v>35859.5941274546</v>
      </c>
      <c r="M166" s="93" t="n">
        <v>35069.3164875659</v>
      </c>
      <c r="N166" s="93" t="n">
        <v>37016.4928092469</v>
      </c>
      <c r="O166" s="93" t="n">
        <v>38591.0715137024</v>
      </c>
    </row>
    <row r="167" customFormat="false" ht="25.9" hidden="false" customHeight="true" outlineLevel="0" collapsed="false">
      <c r="A167" s="2"/>
      <c r="B167" s="83" t="s">
        <v>95</v>
      </c>
      <c r="C167" s="94" t="n">
        <v>1797.151</v>
      </c>
      <c r="D167" s="94" t="n">
        <v>1632.44</v>
      </c>
      <c r="E167" s="94" t="n">
        <v>1554.397</v>
      </c>
      <c r="F167" s="94" t="n">
        <v>1360.253</v>
      </c>
      <c r="G167" s="94" t="n">
        <v>1221.967</v>
      </c>
      <c r="H167" s="94" t="n">
        <v>1269.562</v>
      </c>
      <c r="I167" s="94" t="n">
        <v>1359.221</v>
      </c>
      <c r="J167" s="94" t="n">
        <v>1291.981</v>
      </c>
      <c r="K167" s="94" t="n">
        <v>1216.16</v>
      </c>
      <c r="L167" s="94" t="n">
        <v>1141.921</v>
      </c>
      <c r="M167" s="94" t="n">
        <v>1042.046</v>
      </c>
      <c r="N167" s="94" t="n">
        <v>920.079</v>
      </c>
      <c r="O167" s="94" t="n">
        <v>861.851</v>
      </c>
    </row>
    <row r="168" customFormat="false" ht="27" hidden="false" customHeight="true" outlineLevel="0" collapsed="false">
      <c r="A168" s="2"/>
      <c r="B168" s="70" t="s">
        <v>96</v>
      </c>
      <c r="C168" s="78" t="n">
        <v>1771.794</v>
      </c>
      <c r="D168" s="78" t="n">
        <v>1550.887</v>
      </c>
      <c r="E168" s="78" t="n">
        <v>1470.284</v>
      </c>
      <c r="F168" s="78" t="n">
        <v>1555.085</v>
      </c>
      <c r="G168" s="78" t="n">
        <v>1767.837</v>
      </c>
      <c r="H168" s="78" t="n">
        <v>2312.394</v>
      </c>
      <c r="I168" s="78" t="n">
        <v>2604.867</v>
      </c>
      <c r="J168" s="78" t="n">
        <v>2530.534</v>
      </c>
      <c r="K168" s="78" t="n">
        <v>2456.71</v>
      </c>
      <c r="L168" s="78" t="n">
        <v>2356.074</v>
      </c>
      <c r="M168" s="78" t="n">
        <v>1566.589</v>
      </c>
      <c r="N168" s="78" t="n">
        <v>1492.067</v>
      </c>
      <c r="O168" s="78" t="n">
        <v>1489.434</v>
      </c>
    </row>
    <row r="169" customFormat="false" ht="18.75" hidden="false" customHeight="false" outlineLevel="0" collapsed="false">
      <c r="A169" s="2"/>
      <c r="B169" s="2"/>
      <c r="C169" s="3"/>
      <c r="D169" s="3"/>
      <c r="E169" s="80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true" outlineLevel="0" collapsed="false">
      <c r="A170" s="2"/>
      <c r="B170" s="95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</row>
  </sheetData>
  <mergeCells count="1">
    <mergeCell ref="B1:N1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38.39"/>
    <col collapsed="false" customWidth="true" hidden="false" outlineLevel="0" max="3" min="3" style="1" width="9.69"/>
    <col collapsed="false" customWidth="true" hidden="false" outlineLevel="0" max="15" min="4" style="0" width="9.69"/>
  </cols>
  <sheetData>
    <row r="1" customFormat="false" ht="27.75" hidden="false" customHeight="true" outlineLevel="0" collapsed="false"/>
    <row r="2" customFormat="false" ht="18.75" hidden="false" customHeight="true" outlineLevel="0" collapsed="false">
      <c r="B2" s="5" t="s">
        <v>16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7"/>
    </row>
    <row r="3" customFormat="false" ht="18" hidden="false" customHeight="true" outlineLevel="0" collapsed="false">
      <c r="B3" s="98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99"/>
      <c r="O3" s="99" t="s">
        <v>2</v>
      </c>
    </row>
    <row r="4" s="100" customFormat="true" ht="25.5" hidden="false" customHeight="true" outlineLevel="0" collapsed="false">
      <c r="B4" s="101" t="s">
        <v>3</v>
      </c>
      <c r="C4" s="46" t="s">
        <v>4</v>
      </c>
      <c r="D4" s="46" t="s">
        <v>5</v>
      </c>
      <c r="E4" s="46" t="s">
        <v>6</v>
      </c>
      <c r="F4" s="46" t="s">
        <v>7</v>
      </c>
      <c r="G4" s="46" t="s">
        <v>8</v>
      </c>
      <c r="H4" s="46" t="s">
        <v>9</v>
      </c>
      <c r="I4" s="46" t="s">
        <v>10</v>
      </c>
      <c r="J4" s="46" t="s">
        <v>11</v>
      </c>
      <c r="K4" s="46" t="s">
        <v>12</v>
      </c>
      <c r="L4" s="46" t="s">
        <v>13</v>
      </c>
      <c r="M4" s="46" t="s">
        <v>14</v>
      </c>
      <c r="N4" s="46" t="s">
        <v>15</v>
      </c>
      <c r="O4" s="46" t="s">
        <v>16</v>
      </c>
    </row>
    <row r="5" s="102" customFormat="true" ht="24.75" hidden="false" customHeight="true" outlineLevel="0" collapsed="false">
      <c r="B5" s="14" t="s">
        <v>168</v>
      </c>
      <c r="C5" s="43" t="n">
        <v>605557.093873</v>
      </c>
      <c r="D5" s="44" t="n">
        <v>568615.499603</v>
      </c>
      <c r="E5" s="44" t="n">
        <v>529021.117686167</v>
      </c>
      <c r="F5" s="44" t="n">
        <v>541488.9789</v>
      </c>
      <c r="G5" s="44" t="n">
        <v>494285.246366</v>
      </c>
      <c r="H5" s="44" t="n">
        <v>500944.932063121</v>
      </c>
      <c r="I5" s="44" t="n">
        <v>444175.522957304</v>
      </c>
      <c r="J5" s="44" t="n">
        <v>421710.444198407</v>
      </c>
      <c r="K5" s="44" t="n">
        <v>409825.116671514</v>
      </c>
      <c r="L5" s="44" t="n">
        <v>386948.032904445</v>
      </c>
      <c r="M5" s="44" t="n">
        <v>368302.464057</v>
      </c>
      <c r="N5" s="42" t="n">
        <v>374563.765138</v>
      </c>
      <c r="O5" s="42" t="n">
        <v>421103.915078906</v>
      </c>
    </row>
    <row r="6" s="102" customFormat="true" ht="24.75" hidden="false" customHeight="true" outlineLevel="0" collapsed="false">
      <c r="B6" s="14" t="s">
        <v>169</v>
      </c>
      <c r="C6" s="43" t="n">
        <v>413886.14918501</v>
      </c>
      <c r="D6" s="44" t="n">
        <v>406316.276709749</v>
      </c>
      <c r="E6" s="44" t="n">
        <v>401091.282717658</v>
      </c>
      <c r="F6" s="44" t="n">
        <v>396077.072935725</v>
      </c>
      <c r="G6" s="44" t="n">
        <v>402289.30709914</v>
      </c>
      <c r="H6" s="44" t="n">
        <v>403941.334743854</v>
      </c>
      <c r="I6" s="44" t="n">
        <v>403866.738039932</v>
      </c>
      <c r="J6" s="44" t="n">
        <v>402966.940918755</v>
      </c>
      <c r="K6" s="44" t="n">
        <v>410052.491608258</v>
      </c>
      <c r="L6" s="44" t="n">
        <v>387396.679509622</v>
      </c>
      <c r="M6" s="44" t="n">
        <v>384436.77373462</v>
      </c>
      <c r="N6" s="42" t="n">
        <v>375549.848881676</v>
      </c>
      <c r="O6" s="42" t="n">
        <v>374819.251727733</v>
      </c>
    </row>
    <row r="7" s="102" customFormat="true" ht="24.75" hidden="false" customHeight="true" outlineLevel="0" collapsed="false">
      <c r="B7" s="14" t="s">
        <v>170</v>
      </c>
      <c r="C7" s="43" t="n">
        <v>-11967.922</v>
      </c>
      <c r="D7" s="44" t="n">
        <v>5867.953</v>
      </c>
      <c r="E7" s="44" t="n">
        <v>-9562.958</v>
      </c>
      <c r="F7" s="44" t="n">
        <v>-2086.649</v>
      </c>
      <c r="G7" s="44" t="n">
        <v>-9729.953</v>
      </c>
      <c r="H7" s="44" t="n">
        <v>-11498.811</v>
      </c>
      <c r="I7" s="44" t="n">
        <v>3372.867</v>
      </c>
      <c r="J7" s="44" t="n">
        <v>12310.287</v>
      </c>
      <c r="K7" s="44" t="n">
        <v>-13910.772</v>
      </c>
      <c r="L7" s="44" t="n">
        <v>-6448.521</v>
      </c>
      <c r="M7" s="44" t="n">
        <v>-2630.452</v>
      </c>
      <c r="N7" s="44" t="n">
        <v>-4656.849</v>
      </c>
      <c r="O7" s="44" t="n">
        <v>-4251.438</v>
      </c>
    </row>
    <row r="8" s="102" customFormat="true" ht="24.75" hidden="false" customHeight="true" outlineLevel="0" collapsed="false">
      <c r="B8" s="16" t="s">
        <v>171</v>
      </c>
      <c r="C8" s="103" t="n">
        <v>129914.72306603</v>
      </c>
      <c r="D8" s="103" t="n">
        <v>136777.693193784</v>
      </c>
      <c r="E8" s="103" t="n">
        <v>180869.119208345</v>
      </c>
      <c r="F8" s="103" t="n">
        <v>156261.419745198</v>
      </c>
      <c r="G8" s="103" t="n">
        <v>181909.547252836</v>
      </c>
      <c r="H8" s="103" t="n">
        <v>188483.379176967</v>
      </c>
      <c r="I8" s="103" t="n">
        <v>230253.267535039</v>
      </c>
      <c r="J8" s="103" t="n">
        <v>212400.507357966</v>
      </c>
      <c r="K8" s="103" t="n">
        <v>266285.331391894</v>
      </c>
      <c r="L8" s="103" t="n">
        <v>312612.963856483</v>
      </c>
      <c r="M8" s="103" t="n">
        <v>250069.01647767</v>
      </c>
      <c r="N8" s="103" t="n">
        <v>219560.849513707</v>
      </c>
      <c r="O8" s="103" t="n">
        <v>213328.735503573</v>
      </c>
    </row>
    <row r="9" s="102" customFormat="true" ht="25.5" hidden="false" customHeight="true" outlineLevel="0" collapsed="false">
      <c r="B9" s="18" t="s">
        <v>172</v>
      </c>
      <c r="C9" s="45" t="n">
        <v>309617.74575402</v>
      </c>
      <c r="D9" s="45" t="n">
        <v>304944.869087035</v>
      </c>
      <c r="E9" s="45" t="n">
        <v>299235.996176854</v>
      </c>
      <c r="F9" s="45" t="n">
        <v>299586.676709473</v>
      </c>
      <c r="G9" s="45" t="n">
        <v>264175.533519697</v>
      </c>
      <c r="H9" s="45" t="n">
        <v>273988.165496234</v>
      </c>
      <c r="I9" s="45" t="n">
        <v>273934.919452412</v>
      </c>
      <c r="J9" s="45" t="n">
        <v>243454.297637618</v>
      </c>
      <c r="K9" s="45" t="n">
        <v>252147.18445515</v>
      </c>
      <c r="L9" s="45" t="n">
        <v>305715.796251306</v>
      </c>
      <c r="M9" s="45" t="n">
        <v>231304.25480005</v>
      </c>
      <c r="N9" s="41" t="n">
        <v>213917.91677003</v>
      </c>
      <c r="O9" s="41" t="n">
        <v>255361.960854746</v>
      </c>
    </row>
    <row r="10" s="102" customFormat="true" ht="24.75" hidden="false" customHeight="true" outlineLevel="0" collapsed="false">
      <c r="B10" s="14" t="s">
        <v>173</v>
      </c>
      <c r="C10" s="43" t="n">
        <v>367976.573231609</v>
      </c>
      <c r="D10" s="44" t="n">
        <v>277861.53989461</v>
      </c>
      <c r="E10" s="44" t="n">
        <v>314327.844148669</v>
      </c>
      <c r="F10" s="44" t="n">
        <v>280984.654389953</v>
      </c>
      <c r="G10" s="44" t="n">
        <v>211822.341244916</v>
      </c>
      <c r="H10" s="44" t="n">
        <v>241519.847519848</v>
      </c>
      <c r="I10" s="44" t="n">
        <v>223130.297048111</v>
      </c>
      <c r="J10" s="44" t="n">
        <v>220209.330649391</v>
      </c>
      <c r="K10" s="44" t="n">
        <v>231598.06896786</v>
      </c>
      <c r="L10" s="44" t="n">
        <v>240572.642462569</v>
      </c>
      <c r="M10" s="44" t="n">
        <v>238164.670794052</v>
      </c>
      <c r="N10" s="42" t="n">
        <v>220259.232217006</v>
      </c>
      <c r="O10" s="42" t="n">
        <v>270576.882730838</v>
      </c>
    </row>
    <row r="11" s="102" customFormat="true" ht="24.75" hidden="false" customHeight="true" outlineLevel="0" collapsed="false">
      <c r="B11" s="14" t="s">
        <v>174</v>
      </c>
      <c r="C11" s="43" t="n">
        <v>48915.94</v>
      </c>
      <c r="D11" s="44" t="n">
        <v>29754.622</v>
      </c>
      <c r="E11" s="44" t="n">
        <v>25752.686</v>
      </c>
      <c r="F11" s="44" t="n">
        <v>24089.034</v>
      </c>
      <c r="G11" s="44" t="n">
        <v>24207.298</v>
      </c>
      <c r="H11" s="44" t="n">
        <v>24544.206</v>
      </c>
      <c r="I11" s="44" t="n">
        <v>18548.095</v>
      </c>
      <c r="J11" s="44" t="n">
        <v>17983.593</v>
      </c>
      <c r="K11" s="44" t="n">
        <v>19819.38</v>
      </c>
      <c r="L11" s="44" t="n">
        <v>33752.12</v>
      </c>
      <c r="M11" s="44" t="n">
        <v>29548.198</v>
      </c>
      <c r="N11" s="44" t="n">
        <v>29982.837</v>
      </c>
      <c r="O11" s="44" t="n">
        <v>39259.38</v>
      </c>
    </row>
    <row r="12" s="102" customFormat="true" ht="24.75" hidden="false" customHeight="true" outlineLevel="0" collapsed="false">
      <c r="B12" s="16" t="s">
        <v>175</v>
      </c>
      <c r="C12" s="103" t="n">
        <v>107274.767477589</v>
      </c>
      <c r="D12" s="103" t="n">
        <v>2671.29280757475</v>
      </c>
      <c r="E12" s="103" t="n">
        <v>40844.5339718158</v>
      </c>
      <c r="F12" s="103" t="n">
        <v>5487.01168047953</v>
      </c>
      <c r="G12" s="103" t="n">
        <v>-28145.8942747803</v>
      </c>
      <c r="H12" s="103" t="n">
        <v>-7924.11197638655</v>
      </c>
      <c r="I12" s="103" t="n">
        <v>-32256.5274043005</v>
      </c>
      <c r="J12" s="103" t="n">
        <v>-5261.37398822618</v>
      </c>
      <c r="K12" s="103" t="n">
        <v>-729.735487290621</v>
      </c>
      <c r="L12" s="103" t="n">
        <v>-31391.0337887363</v>
      </c>
      <c r="M12" s="103" t="n">
        <v>36408.6139940016</v>
      </c>
      <c r="N12" s="103" t="n">
        <v>36324.1524469757</v>
      </c>
      <c r="O12" s="103" t="n">
        <v>54474.3018760924</v>
      </c>
    </row>
    <row r="13" s="102" customFormat="true" ht="25.5" hidden="false" customHeight="true" outlineLevel="0" collapsed="false">
      <c r="B13" s="18" t="s">
        <v>176</v>
      </c>
      <c r="C13" s="45" t="n">
        <v>309617.74575402</v>
      </c>
      <c r="D13" s="45" t="n">
        <v>304944.869087035</v>
      </c>
      <c r="E13" s="45" t="n">
        <v>299235.996176854</v>
      </c>
      <c r="F13" s="45" t="n">
        <v>299586.676709473</v>
      </c>
      <c r="G13" s="45" t="n">
        <v>264175.533519697</v>
      </c>
      <c r="H13" s="45" t="n">
        <v>273988.165496234</v>
      </c>
      <c r="I13" s="45" t="n">
        <v>273934.919452412</v>
      </c>
      <c r="J13" s="45" t="n">
        <v>243454.297637618</v>
      </c>
      <c r="K13" s="45" t="n">
        <v>252147.18445515</v>
      </c>
      <c r="L13" s="45" t="n">
        <v>305715.796251306</v>
      </c>
      <c r="M13" s="45" t="n">
        <v>231304.25480005</v>
      </c>
      <c r="N13" s="41" t="n">
        <v>213917.91677003</v>
      </c>
      <c r="O13" s="41" t="n">
        <v>255361.960854746</v>
      </c>
    </row>
    <row r="14" customFormat="false" ht="21" hidden="false" customHeight="true" outlineLevel="0" collapsed="false"/>
    <row r="15" customFormat="false" ht="24.75" hidden="false" customHeight="true" outlineLevel="0" collapsed="false">
      <c r="A15" s="2"/>
      <c r="B15" s="5" t="s">
        <v>17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7"/>
      <c r="P15" s="4"/>
    </row>
    <row r="16" customFormat="false" ht="24.95" hidden="false" customHeight="true" outlineLevel="0" collapsed="false">
      <c r="A16" s="2"/>
      <c r="B16" s="60" t="s">
        <v>62</v>
      </c>
      <c r="C16" s="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4"/>
    </row>
    <row r="17" s="100" customFormat="true" ht="24.95" hidden="false" customHeight="true" outlineLevel="0" collapsed="false">
      <c r="A17" s="14"/>
      <c r="B17" s="101" t="s">
        <v>3</v>
      </c>
      <c r="C17" s="46" t="s">
        <v>4</v>
      </c>
      <c r="D17" s="46" t="s">
        <v>5</v>
      </c>
      <c r="E17" s="46" t="s">
        <v>6</v>
      </c>
      <c r="F17" s="46" t="s">
        <v>7</v>
      </c>
      <c r="G17" s="46" t="s">
        <v>8</v>
      </c>
      <c r="H17" s="46" t="s">
        <v>9</v>
      </c>
      <c r="I17" s="46" t="s">
        <v>10</v>
      </c>
      <c r="J17" s="46" t="s">
        <v>11</v>
      </c>
      <c r="K17" s="46" t="s">
        <v>12</v>
      </c>
      <c r="L17" s="46" t="s">
        <v>13</v>
      </c>
      <c r="M17" s="46" t="s">
        <v>14</v>
      </c>
      <c r="N17" s="46" t="s">
        <v>15</v>
      </c>
      <c r="O17" s="46" t="s">
        <v>16</v>
      </c>
      <c r="P17" s="104"/>
    </row>
    <row r="18" s="102" customFormat="true" ht="24.95" hidden="false" customHeight="true" outlineLevel="0" collapsed="false">
      <c r="A18" s="105"/>
      <c r="B18" s="14" t="s">
        <v>168</v>
      </c>
      <c r="C18" s="43" t="n">
        <v>188119.567077114</v>
      </c>
      <c r="D18" s="44" t="n">
        <v>196729.891628501</v>
      </c>
      <c r="E18" s="44" t="n">
        <v>193812.019957133</v>
      </c>
      <c r="F18" s="44" t="n">
        <v>239313.233615797</v>
      </c>
      <c r="G18" s="44" t="n">
        <v>208890.070205011</v>
      </c>
      <c r="H18" s="44" t="n">
        <v>230001.539089671</v>
      </c>
      <c r="I18" s="44" t="n">
        <v>212008.112283212</v>
      </c>
      <c r="J18" s="44" t="n">
        <v>192922.887050874</v>
      </c>
      <c r="K18" s="44" t="n">
        <v>184540.664373895</v>
      </c>
      <c r="L18" s="44" t="n">
        <v>165068.309047981</v>
      </c>
      <c r="M18" s="44" t="n">
        <v>164898.433908053</v>
      </c>
      <c r="N18" s="44" t="n">
        <v>173635.182744507</v>
      </c>
      <c r="O18" s="44" t="n">
        <v>181858.450480076</v>
      </c>
      <c r="P18" s="106"/>
    </row>
    <row r="19" s="102" customFormat="true" ht="24.95" hidden="false" customHeight="true" outlineLevel="0" collapsed="false">
      <c r="A19" s="105"/>
      <c r="B19" s="14" t="s">
        <v>169</v>
      </c>
      <c r="C19" s="43" t="n">
        <v>196931.767235523</v>
      </c>
      <c r="D19" s="44" t="n">
        <v>186433.103271041</v>
      </c>
      <c r="E19" s="44" t="n">
        <v>184796.390371831</v>
      </c>
      <c r="F19" s="44" t="n">
        <v>180182.304024915</v>
      </c>
      <c r="G19" s="44" t="n">
        <v>184187.188605778</v>
      </c>
      <c r="H19" s="44" t="n">
        <v>187079.398516464</v>
      </c>
      <c r="I19" s="44" t="n">
        <v>187951.967898372</v>
      </c>
      <c r="J19" s="44" t="n">
        <v>181352.315170742</v>
      </c>
      <c r="K19" s="44" t="n">
        <v>193819.826640472</v>
      </c>
      <c r="L19" s="44" t="n">
        <v>173255.331523714</v>
      </c>
      <c r="M19" s="44" t="n">
        <v>166457.446652917</v>
      </c>
      <c r="N19" s="44" t="n">
        <v>159060.771319667</v>
      </c>
      <c r="O19" s="44" t="n">
        <v>161402.520859471</v>
      </c>
      <c r="P19" s="106"/>
    </row>
    <row r="20" s="102" customFormat="true" ht="24.95" hidden="false" customHeight="true" outlineLevel="0" collapsed="false">
      <c r="A20" s="105"/>
      <c r="B20" s="14" t="s">
        <v>170</v>
      </c>
      <c r="C20" s="43" t="n">
        <v>-11391.6652667883</v>
      </c>
      <c r="D20" s="44" t="n">
        <v>6604.4949691148</v>
      </c>
      <c r="E20" s="44" t="n">
        <v>-9219.85684382958</v>
      </c>
      <c r="F20" s="44" t="n">
        <v>-2453.02612841944</v>
      </c>
      <c r="G20" s="44" t="n">
        <v>-9670.89094389027</v>
      </c>
      <c r="H20" s="44" t="n">
        <v>-10425.8534059684</v>
      </c>
      <c r="I20" s="44" t="n">
        <v>3014.56245117393</v>
      </c>
      <c r="J20" s="44" t="n">
        <v>11589.9848461118</v>
      </c>
      <c r="K20" s="44" t="n">
        <v>-13150.4033092626</v>
      </c>
      <c r="L20" s="44" t="n">
        <v>-6041.90039225699</v>
      </c>
      <c r="M20" s="44" t="n">
        <v>-2338.38662041667</v>
      </c>
      <c r="N20" s="44" t="n">
        <v>-4492.08178883649</v>
      </c>
      <c r="O20" s="44" t="n">
        <v>-3710.07705509193</v>
      </c>
      <c r="P20" s="106"/>
    </row>
    <row r="21" s="102" customFormat="true" ht="24.95" hidden="false" customHeight="true" outlineLevel="0" collapsed="false">
      <c r="A21" s="105"/>
      <c r="B21" s="16" t="s">
        <v>178</v>
      </c>
      <c r="C21" s="103" t="n">
        <v>193085.625102319</v>
      </c>
      <c r="D21" s="103" t="n">
        <v>148709.179647401</v>
      </c>
      <c r="E21" s="103" t="n">
        <v>193380.990021311</v>
      </c>
      <c r="F21" s="103" t="n">
        <v>159430.534645928</v>
      </c>
      <c r="G21" s="103" t="n">
        <v>138954.72827257</v>
      </c>
      <c r="H21" s="103" t="n">
        <v>158858.25355518</v>
      </c>
      <c r="I21" s="103" t="n">
        <v>149824.750990667</v>
      </c>
      <c r="J21" s="103" t="n">
        <v>117248.635047519</v>
      </c>
      <c r="K21" s="103" t="n">
        <v>142870.767070457</v>
      </c>
      <c r="L21" s="103" t="n">
        <v>128819.554576209</v>
      </c>
      <c r="M21" s="103" t="n">
        <v>118267.768201639</v>
      </c>
      <c r="N21" s="17" t="n">
        <v>117264.971719897</v>
      </c>
      <c r="O21" s="17" t="n">
        <v>111974.277150671</v>
      </c>
      <c r="P21" s="106"/>
    </row>
    <row r="22" s="102" customFormat="true" ht="27" hidden="false" customHeight="true" outlineLevel="0" collapsed="false">
      <c r="A22" s="105"/>
      <c r="B22" s="18" t="s">
        <v>172</v>
      </c>
      <c r="C22" s="45" t="n">
        <v>172881.759677122</v>
      </c>
      <c r="D22" s="45" t="n">
        <v>165610.462973976</v>
      </c>
      <c r="E22" s="45" t="n">
        <v>193176.762762783</v>
      </c>
      <c r="F22" s="45" t="n">
        <v>216108.438108391</v>
      </c>
      <c r="G22" s="45" t="n">
        <v>153986.718927913</v>
      </c>
      <c r="H22" s="45" t="n">
        <v>191354.540722417</v>
      </c>
      <c r="I22" s="45" t="n">
        <v>176895.457826681</v>
      </c>
      <c r="J22" s="45" t="n">
        <v>140409.191773762</v>
      </c>
      <c r="K22" s="45" t="n">
        <v>120441.201494618</v>
      </c>
      <c r="L22" s="45" t="n">
        <v>114590.631708218</v>
      </c>
      <c r="M22" s="45" t="n">
        <v>114370.368836358</v>
      </c>
      <c r="N22" s="41" t="n">
        <v>127347.3013559</v>
      </c>
      <c r="O22" s="41" t="n">
        <v>128720.129716183</v>
      </c>
      <c r="P22" s="106"/>
    </row>
    <row r="23" s="102" customFormat="true" ht="24.95" hidden="false" customHeight="true" outlineLevel="0" collapsed="false">
      <c r="A23" s="105"/>
      <c r="B23" s="14" t="s">
        <v>179</v>
      </c>
      <c r="C23" s="43" t="n">
        <v>167130.434677122</v>
      </c>
      <c r="D23" s="44" t="n">
        <v>159148.101973976</v>
      </c>
      <c r="E23" s="44" t="n">
        <v>187310.179762783</v>
      </c>
      <c r="F23" s="44" t="n">
        <v>210986.303108391</v>
      </c>
      <c r="G23" s="44" t="n">
        <v>151113.847927913</v>
      </c>
      <c r="H23" s="44" t="n">
        <v>187178.163722417</v>
      </c>
      <c r="I23" s="44" t="n">
        <v>172698.364826681</v>
      </c>
      <c r="J23" s="44" t="n">
        <v>135221.963773762</v>
      </c>
      <c r="K23" s="44" t="n">
        <v>115397.526494618</v>
      </c>
      <c r="L23" s="44" t="n">
        <v>109110.809708218</v>
      </c>
      <c r="M23" s="44" t="n">
        <v>108228.783836358</v>
      </c>
      <c r="N23" s="42" t="n">
        <v>119689.4393559</v>
      </c>
      <c r="O23" s="42" t="n">
        <v>119526.723716183</v>
      </c>
      <c r="P23" s="106"/>
    </row>
    <row r="24" s="102" customFormat="true" ht="24.95" hidden="false" customHeight="true" outlineLevel="0" collapsed="false">
      <c r="A24" s="105"/>
      <c r="B24" s="16" t="s">
        <v>180</v>
      </c>
      <c r="C24" s="103" t="n">
        <v>5751.325</v>
      </c>
      <c r="D24" s="103" t="n">
        <v>6462.361</v>
      </c>
      <c r="E24" s="103" t="n">
        <v>5866.583</v>
      </c>
      <c r="F24" s="103" t="n">
        <v>5122.135</v>
      </c>
      <c r="G24" s="103" t="n">
        <v>2872.871</v>
      </c>
      <c r="H24" s="103" t="n">
        <v>4176.377</v>
      </c>
      <c r="I24" s="103" t="n">
        <v>4197.093</v>
      </c>
      <c r="J24" s="103" t="n">
        <v>5187.228</v>
      </c>
      <c r="K24" s="103" t="n">
        <v>5043.675</v>
      </c>
      <c r="L24" s="103" t="n">
        <v>5479.822</v>
      </c>
      <c r="M24" s="103" t="n">
        <v>6141.585</v>
      </c>
      <c r="N24" s="17" t="n">
        <v>7657.862</v>
      </c>
      <c r="O24" s="17" t="n">
        <v>9193.406</v>
      </c>
      <c r="P24" s="106"/>
    </row>
    <row r="25" s="102" customFormat="true" ht="27" hidden="false" customHeight="true" outlineLevel="0" collapsed="false">
      <c r="A25" s="105"/>
      <c r="B25" s="18" t="s">
        <v>176</v>
      </c>
      <c r="C25" s="45" t="n">
        <v>172881.759677122</v>
      </c>
      <c r="D25" s="45" t="n">
        <v>165610.462973976</v>
      </c>
      <c r="E25" s="45" t="n">
        <v>193176.762762783</v>
      </c>
      <c r="F25" s="45" t="n">
        <v>216108.438108391</v>
      </c>
      <c r="G25" s="45" t="n">
        <v>153986.718927913</v>
      </c>
      <c r="H25" s="45" t="n">
        <v>191354.540722417</v>
      </c>
      <c r="I25" s="45" t="n">
        <v>176895.457826681</v>
      </c>
      <c r="J25" s="45" t="n">
        <v>140409.191773762</v>
      </c>
      <c r="K25" s="45" t="n">
        <v>120441.201494618</v>
      </c>
      <c r="L25" s="45" t="n">
        <v>114590.631708218</v>
      </c>
      <c r="M25" s="45" t="n">
        <v>114370.368836358</v>
      </c>
      <c r="N25" s="41" t="n">
        <v>127347.3013559</v>
      </c>
      <c r="O25" s="41" t="n">
        <v>128720.129716183</v>
      </c>
      <c r="P25" s="106"/>
    </row>
    <row r="26" customFormat="false" ht="21" hidden="false" customHeight="true" outlineLevel="0" collapsed="false">
      <c r="A26" s="2"/>
      <c r="B26" s="77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4"/>
    </row>
    <row r="27" customFormat="false" ht="24.95" hidden="false" customHeight="true" outlineLevel="0" collapsed="false">
      <c r="A27" s="2"/>
      <c r="B27" s="60" t="s">
        <v>97</v>
      </c>
      <c r="C27" s="3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4"/>
    </row>
    <row r="28" s="100" customFormat="true" ht="24.95" hidden="false" customHeight="true" outlineLevel="0" collapsed="false">
      <c r="A28" s="14"/>
      <c r="B28" s="101" t="s">
        <v>3</v>
      </c>
      <c r="C28" s="46" t="s">
        <v>4</v>
      </c>
      <c r="D28" s="46" t="s">
        <v>5</v>
      </c>
      <c r="E28" s="46" t="s">
        <v>6</v>
      </c>
      <c r="F28" s="46" t="s">
        <v>7</v>
      </c>
      <c r="G28" s="46" t="s">
        <v>8</v>
      </c>
      <c r="H28" s="46" t="s">
        <v>9</v>
      </c>
      <c r="I28" s="46" t="s">
        <v>10</v>
      </c>
      <c r="J28" s="46" t="s">
        <v>11</v>
      </c>
      <c r="K28" s="46" t="s">
        <v>12</v>
      </c>
      <c r="L28" s="46" t="s">
        <v>13</v>
      </c>
      <c r="M28" s="46" t="s">
        <v>14</v>
      </c>
      <c r="N28" s="46" t="s">
        <v>15</v>
      </c>
      <c r="O28" s="46" t="s">
        <v>16</v>
      </c>
      <c r="P28" s="104"/>
    </row>
    <row r="29" s="102" customFormat="true" ht="24.95" hidden="false" customHeight="true" outlineLevel="0" collapsed="false">
      <c r="A29" s="105"/>
      <c r="B29" s="14" t="s">
        <v>168</v>
      </c>
      <c r="C29" s="43" t="n">
        <v>10544.842</v>
      </c>
      <c r="D29" s="44" t="n">
        <v>10401.421</v>
      </c>
      <c r="E29" s="44" t="n">
        <v>12479.928</v>
      </c>
      <c r="F29" s="44" t="n">
        <v>12666.135</v>
      </c>
      <c r="G29" s="44" t="n">
        <v>11786.077</v>
      </c>
      <c r="H29" s="44" t="n">
        <v>11998.408</v>
      </c>
      <c r="I29" s="44" t="n">
        <v>12043.402</v>
      </c>
      <c r="J29" s="44" t="n">
        <v>13031.369</v>
      </c>
      <c r="K29" s="44" t="n">
        <v>14367.34</v>
      </c>
      <c r="L29" s="44" t="n">
        <v>13993.482</v>
      </c>
      <c r="M29" s="44" t="n">
        <v>13203.001</v>
      </c>
      <c r="N29" s="44" t="n">
        <v>12615.535</v>
      </c>
      <c r="O29" s="44" t="n">
        <v>17221.302</v>
      </c>
      <c r="P29" s="106"/>
    </row>
    <row r="30" s="102" customFormat="true" ht="24.95" hidden="false" customHeight="true" outlineLevel="0" collapsed="false">
      <c r="A30" s="105"/>
      <c r="B30" s="14" t="s">
        <v>169</v>
      </c>
      <c r="C30" s="43" t="n">
        <v>9400.575</v>
      </c>
      <c r="D30" s="44" t="n">
        <v>9822.34</v>
      </c>
      <c r="E30" s="44" t="n">
        <v>9789.404</v>
      </c>
      <c r="F30" s="44" t="n">
        <v>10695.747</v>
      </c>
      <c r="G30" s="44" t="n">
        <v>11652.103</v>
      </c>
      <c r="H30" s="44" t="n">
        <v>12075.131</v>
      </c>
      <c r="I30" s="44" t="n">
        <v>11711.361</v>
      </c>
      <c r="J30" s="44" t="n">
        <v>11670.99</v>
      </c>
      <c r="K30" s="44" t="n">
        <v>12251.642</v>
      </c>
      <c r="L30" s="44" t="n">
        <v>12726.983</v>
      </c>
      <c r="M30" s="44" t="n">
        <v>13185.217</v>
      </c>
      <c r="N30" s="44" t="n">
        <v>13107.756</v>
      </c>
      <c r="O30" s="44" t="n">
        <v>13394.887</v>
      </c>
      <c r="P30" s="106"/>
    </row>
    <row r="31" s="102" customFormat="true" ht="24.95" hidden="false" customHeight="true" outlineLevel="0" collapsed="false">
      <c r="A31" s="105"/>
      <c r="B31" s="16" t="s">
        <v>181</v>
      </c>
      <c r="C31" s="103" t="n">
        <v>56421.2329402434</v>
      </c>
      <c r="D31" s="103" t="n">
        <v>66524.8798793716</v>
      </c>
      <c r="E31" s="103" t="n">
        <v>65298.2236578509</v>
      </c>
      <c r="F31" s="103" t="n">
        <v>58668.6187962268</v>
      </c>
      <c r="G31" s="103" t="n">
        <v>63088.6890208358</v>
      </c>
      <c r="H31" s="103" t="n">
        <v>67908.8755360416</v>
      </c>
      <c r="I31" s="103" t="n">
        <v>69076.7478571641</v>
      </c>
      <c r="J31" s="103" t="n">
        <v>48664.5187665633</v>
      </c>
      <c r="K31" s="103" t="n">
        <v>57866.2563118708</v>
      </c>
      <c r="L31" s="103" t="n">
        <v>55123.1475357924</v>
      </c>
      <c r="M31" s="103" t="n">
        <v>52819.5252713552</v>
      </c>
      <c r="N31" s="103" t="n">
        <v>52507.3627277148</v>
      </c>
      <c r="O31" s="103" t="n">
        <v>51915.5140888899</v>
      </c>
      <c r="P31" s="106"/>
    </row>
    <row r="32" s="102" customFormat="true" ht="27" hidden="false" customHeight="true" outlineLevel="0" collapsed="false">
      <c r="A32" s="105"/>
      <c r="B32" s="18" t="s">
        <v>172</v>
      </c>
      <c r="C32" s="45" t="n">
        <v>57565.4999402434</v>
      </c>
      <c r="D32" s="45" t="n">
        <v>67103.9608793717</v>
      </c>
      <c r="E32" s="45" t="n">
        <v>67988.7476578509</v>
      </c>
      <c r="F32" s="45" t="n">
        <v>60639.0067962268</v>
      </c>
      <c r="G32" s="45" t="n">
        <v>63222.6630208358</v>
      </c>
      <c r="H32" s="45" t="n">
        <v>67832.1525360416</v>
      </c>
      <c r="I32" s="45" t="n">
        <v>69408.7888571641</v>
      </c>
      <c r="J32" s="45" t="n">
        <v>50024.8977665633</v>
      </c>
      <c r="K32" s="45" t="n">
        <v>59981.9543118708</v>
      </c>
      <c r="L32" s="45" t="n">
        <v>56389.6465357924</v>
      </c>
      <c r="M32" s="45" t="n">
        <v>52837.3092713552</v>
      </c>
      <c r="N32" s="45" t="n">
        <v>52015.1417277148</v>
      </c>
      <c r="O32" s="45" t="n">
        <v>55741.9290888899</v>
      </c>
      <c r="P32" s="106"/>
    </row>
    <row r="33" s="102" customFormat="true" ht="24.95" hidden="false" customHeight="true" outlineLevel="0" collapsed="false">
      <c r="A33" s="105"/>
      <c r="B33" s="16" t="s">
        <v>182</v>
      </c>
      <c r="C33" s="103" t="n">
        <v>57565.4999402434</v>
      </c>
      <c r="D33" s="103" t="n">
        <v>67103.9608793717</v>
      </c>
      <c r="E33" s="103" t="n">
        <v>67988.7476578509</v>
      </c>
      <c r="F33" s="103" t="n">
        <v>60639.0067962268</v>
      </c>
      <c r="G33" s="103" t="n">
        <v>63222.6630208358</v>
      </c>
      <c r="H33" s="103" t="n">
        <v>67832.1525360416</v>
      </c>
      <c r="I33" s="103" t="n">
        <v>69408.7888571641</v>
      </c>
      <c r="J33" s="103" t="n">
        <v>50024.8977665633</v>
      </c>
      <c r="K33" s="103" t="n">
        <v>59981.9543118708</v>
      </c>
      <c r="L33" s="103" t="n">
        <v>56389.6465357924</v>
      </c>
      <c r="M33" s="103" t="n">
        <v>52837.3092713552</v>
      </c>
      <c r="N33" s="103" t="n">
        <v>52015.1417277148</v>
      </c>
      <c r="O33" s="103" t="n">
        <v>55741.9290888899</v>
      </c>
      <c r="P33" s="106"/>
    </row>
    <row r="34" s="102" customFormat="true" ht="27" hidden="false" customHeight="true" outlineLevel="0" collapsed="false">
      <c r="A34" s="105"/>
      <c r="B34" s="18" t="s">
        <v>176</v>
      </c>
      <c r="C34" s="45" t="n">
        <v>57565.4999402434</v>
      </c>
      <c r="D34" s="45" t="n">
        <v>67103.9608793717</v>
      </c>
      <c r="E34" s="45" t="n">
        <v>67988.7476578509</v>
      </c>
      <c r="F34" s="45" t="n">
        <v>60639.0067962268</v>
      </c>
      <c r="G34" s="45" t="n">
        <v>63222.6630208358</v>
      </c>
      <c r="H34" s="45" t="n">
        <v>67832.1525360416</v>
      </c>
      <c r="I34" s="45" t="n">
        <v>69408.7888571641</v>
      </c>
      <c r="J34" s="45" t="n">
        <v>50024.8977665633</v>
      </c>
      <c r="K34" s="45" t="n">
        <v>59981.9543118708</v>
      </c>
      <c r="L34" s="45" t="n">
        <v>56389.6465357924</v>
      </c>
      <c r="M34" s="45" t="n">
        <v>52837.3092713552</v>
      </c>
      <c r="N34" s="45" t="n">
        <v>52015.1417277148</v>
      </c>
      <c r="O34" s="45" t="n">
        <v>55741.9290888899</v>
      </c>
      <c r="P34" s="106"/>
    </row>
    <row r="35" customFormat="false" ht="21" hidden="false" customHeight="true" outlineLevel="0" collapsed="false">
      <c r="A35" s="2"/>
      <c r="B35" s="2"/>
      <c r="C35" s="3"/>
      <c r="D35" s="2"/>
      <c r="E35" s="107"/>
      <c r="F35" s="2"/>
      <c r="G35" s="2"/>
      <c r="H35" s="2"/>
      <c r="I35" s="2"/>
      <c r="J35" s="2"/>
      <c r="K35" s="2"/>
      <c r="L35" s="2"/>
      <c r="M35" s="2"/>
      <c r="N35" s="2"/>
      <c r="O35" s="2"/>
      <c r="P35" s="4"/>
    </row>
    <row r="36" customFormat="false" ht="24.95" hidden="false" customHeight="true" outlineLevel="0" collapsed="false">
      <c r="A36" s="2"/>
      <c r="B36" s="60" t="s">
        <v>114</v>
      </c>
      <c r="C36" s="3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4"/>
    </row>
    <row r="37" s="100" customFormat="true" ht="24.95" hidden="false" customHeight="true" outlineLevel="0" collapsed="false">
      <c r="A37" s="14"/>
      <c r="B37" s="101" t="s">
        <v>3</v>
      </c>
      <c r="C37" s="46" t="s">
        <v>4</v>
      </c>
      <c r="D37" s="46" t="s">
        <v>5</v>
      </c>
      <c r="E37" s="46" t="s">
        <v>6</v>
      </c>
      <c r="F37" s="46" t="s">
        <v>7</v>
      </c>
      <c r="G37" s="46" t="s">
        <v>8</v>
      </c>
      <c r="H37" s="46" t="s">
        <v>9</v>
      </c>
      <c r="I37" s="46" t="s">
        <v>10</v>
      </c>
      <c r="J37" s="46" t="s">
        <v>11</v>
      </c>
      <c r="K37" s="46" t="s">
        <v>12</v>
      </c>
      <c r="L37" s="46" t="s">
        <v>13</v>
      </c>
      <c r="M37" s="46" t="s">
        <v>14</v>
      </c>
      <c r="N37" s="46" t="s">
        <v>15</v>
      </c>
      <c r="O37" s="46" t="s">
        <v>16</v>
      </c>
      <c r="P37" s="104"/>
    </row>
    <row r="38" s="102" customFormat="true" ht="24.95" hidden="false" customHeight="true" outlineLevel="0" collapsed="false">
      <c r="A38" s="105"/>
      <c r="B38" s="14" t="s">
        <v>168</v>
      </c>
      <c r="C38" s="43" t="n">
        <v>294304.973873</v>
      </c>
      <c r="D38" s="44" t="n">
        <v>256044.078603</v>
      </c>
      <c r="E38" s="44" t="n">
        <v>223771.003686167</v>
      </c>
      <c r="F38" s="44" t="n">
        <v>192690.1869</v>
      </c>
      <c r="G38" s="44" t="n">
        <v>191806.859366</v>
      </c>
      <c r="H38" s="44" t="n">
        <v>178950.427063121</v>
      </c>
      <c r="I38" s="44" t="n">
        <v>149347.039957304</v>
      </c>
      <c r="J38" s="44" t="n">
        <v>149396.840198407</v>
      </c>
      <c r="K38" s="44" t="n">
        <v>158921.216671514</v>
      </c>
      <c r="L38" s="44" t="n">
        <v>155862.455904444</v>
      </c>
      <c r="M38" s="44" t="n">
        <v>134257.871057</v>
      </c>
      <c r="N38" s="44" t="n">
        <v>131474.854138</v>
      </c>
      <c r="O38" s="44" t="n">
        <v>158287.900078906</v>
      </c>
      <c r="P38" s="106"/>
    </row>
    <row r="39" s="102" customFormat="true" ht="24.95" hidden="false" customHeight="true" outlineLevel="0" collapsed="false">
      <c r="A39" s="105"/>
      <c r="B39" s="14" t="s">
        <v>169</v>
      </c>
      <c r="C39" s="43" t="n">
        <v>91512.63418501</v>
      </c>
      <c r="D39" s="44" t="n">
        <v>92053.7146406462</v>
      </c>
      <c r="E39" s="44" t="n">
        <v>92414.6835518622</v>
      </c>
      <c r="F39" s="44" t="n">
        <v>93312.7869682684</v>
      </c>
      <c r="G39" s="44" t="n">
        <v>93926.4321862333</v>
      </c>
      <c r="H39" s="44" t="n">
        <v>94147.0086900807</v>
      </c>
      <c r="I39" s="44" t="n">
        <v>94882.8158710471</v>
      </c>
      <c r="J39" s="44" t="n">
        <v>96062.122137022</v>
      </c>
      <c r="K39" s="44" t="n">
        <v>92583.6781516837</v>
      </c>
      <c r="L39" s="44" t="n">
        <v>92550.5315273864</v>
      </c>
      <c r="M39" s="44" t="n">
        <v>93178.0490470871</v>
      </c>
      <c r="N39" s="42" t="n">
        <v>92429.8840765181</v>
      </c>
      <c r="O39" s="42" t="n">
        <v>93486.6982819994</v>
      </c>
      <c r="P39" s="106"/>
    </row>
    <row r="40" s="102" customFormat="true" ht="24.95" hidden="false" customHeight="true" outlineLevel="0" collapsed="false">
      <c r="A40" s="105"/>
      <c r="B40" s="14" t="s">
        <v>183</v>
      </c>
      <c r="C40" s="43" t="n">
        <v>19725.677</v>
      </c>
      <c r="D40" s="44" t="n">
        <v>15591.623</v>
      </c>
      <c r="E40" s="44" t="n">
        <v>11870.009</v>
      </c>
      <c r="F40" s="44" t="n">
        <v>13949.132</v>
      </c>
      <c r="G40" s="44" t="n">
        <v>10256.558</v>
      </c>
      <c r="H40" s="44" t="n">
        <v>10157.986</v>
      </c>
      <c r="I40" s="44" t="n">
        <v>6307.653</v>
      </c>
      <c r="J40" s="44" t="n">
        <v>6081.684</v>
      </c>
      <c r="K40" s="44" t="n">
        <v>4590.671</v>
      </c>
      <c r="L40" s="44" t="n">
        <v>5985.414</v>
      </c>
      <c r="M40" s="44" t="n">
        <v>4259.593</v>
      </c>
      <c r="N40" s="42" t="n">
        <v>3795.221</v>
      </c>
      <c r="O40" s="42" t="n">
        <v>5490.673</v>
      </c>
      <c r="P40" s="106"/>
    </row>
    <row r="41" s="102" customFormat="true" ht="24.95" hidden="false" customHeight="true" outlineLevel="0" collapsed="false">
      <c r="A41" s="105"/>
      <c r="B41" s="16" t="s">
        <v>184</v>
      </c>
      <c r="C41" s="103" t="n">
        <v>-140627.626432174</v>
      </c>
      <c r="D41" s="103" t="n">
        <v>-128764.009997644</v>
      </c>
      <c r="E41" s="103" t="n">
        <v>-118674.140655952</v>
      </c>
      <c r="F41" s="103" t="n">
        <v>-95608.5246730126</v>
      </c>
      <c r="G41" s="103" t="n">
        <v>-70118.4207395225</v>
      </c>
      <c r="H41" s="103" t="n">
        <v>-65551.7764722568</v>
      </c>
      <c r="I41" s="103" t="n">
        <v>-36086.966416349</v>
      </c>
      <c r="J41" s="103" t="n">
        <v>-19478.8449366592</v>
      </c>
      <c r="K41" s="103" t="n">
        <v>-37503.7033263447</v>
      </c>
      <c r="L41" s="103" t="n">
        <v>-31097.0482456284</v>
      </c>
      <c r="M41" s="103" t="n">
        <v>-2837.07594093293</v>
      </c>
      <c r="N41" s="17" t="n">
        <v>-14118.7298864982</v>
      </c>
      <c r="O41" s="17" t="n">
        <v>-31466.7122072412</v>
      </c>
      <c r="P41" s="106"/>
    </row>
    <row r="42" s="102" customFormat="true" ht="24.95" hidden="false" customHeight="true" outlineLevel="0" collapsed="false">
      <c r="A42" s="105"/>
      <c r="B42" s="18" t="s">
        <v>172</v>
      </c>
      <c r="C42" s="45" t="n">
        <v>81890.3902558155</v>
      </c>
      <c r="D42" s="45" t="n">
        <v>50817.9769647095</v>
      </c>
      <c r="E42" s="45" t="n">
        <v>24552.1884783523</v>
      </c>
      <c r="F42" s="45" t="n">
        <v>17718.007258719</v>
      </c>
      <c r="G42" s="45" t="n">
        <v>38018.5644402442</v>
      </c>
      <c r="H42" s="45" t="n">
        <v>29409.6279007833</v>
      </c>
      <c r="I42" s="45" t="n">
        <v>24684.9106699083</v>
      </c>
      <c r="J42" s="45" t="n">
        <v>39937.5571247253</v>
      </c>
      <c r="K42" s="45" t="n">
        <v>33424.5061934857</v>
      </c>
      <c r="L42" s="45" t="n">
        <v>38200.2901314297</v>
      </c>
      <c r="M42" s="45" t="n">
        <v>42502.33906898</v>
      </c>
      <c r="N42" s="45" t="n">
        <v>28721.4611749837</v>
      </c>
      <c r="O42" s="45" t="n">
        <v>38825.1625896654</v>
      </c>
      <c r="P42" s="106"/>
    </row>
    <row r="43" s="102" customFormat="true" ht="24.95" hidden="false" customHeight="true" outlineLevel="0" collapsed="false">
      <c r="A43" s="105"/>
      <c r="B43" s="14" t="s">
        <v>185</v>
      </c>
      <c r="C43" s="43" t="n">
        <v>36553.1522558155</v>
      </c>
      <c r="D43" s="44" t="n">
        <v>25042.2879647095</v>
      </c>
      <c r="E43" s="44" t="n">
        <v>2642.85447835231</v>
      </c>
      <c r="F43" s="44" t="n">
        <v>-3584.45074128103</v>
      </c>
      <c r="G43" s="44" t="n">
        <v>13855.5244402442</v>
      </c>
      <c r="H43" s="44" t="n">
        <v>6550.2359007833</v>
      </c>
      <c r="I43" s="44" t="n">
        <v>9326.23866990829</v>
      </c>
      <c r="J43" s="44" t="n">
        <v>26197.8741247253</v>
      </c>
      <c r="K43" s="44" t="n">
        <v>17270.3181934857</v>
      </c>
      <c r="L43" s="44" t="n">
        <v>8745.17813142967</v>
      </c>
      <c r="M43" s="44" t="n">
        <v>17951.24706898</v>
      </c>
      <c r="N43" s="44" t="n">
        <v>5731.80117498374</v>
      </c>
      <c r="O43" s="44" t="n">
        <v>7165.56458966541</v>
      </c>
      <c r="P43" s="106"/>
      <c r="Q43" s="15"/>
    </row>
    <row r="44" s="102" customFormat="true" ht="24.95" hidden="false" customHeight="true" outlineLevel="0" collapsed="false">
      <c r="A44" s="105"/>
      <c r="B44" s="16" t="s">
        <v>186</v>
      </c>
      <c r="C44" s="103" t="n">
        <v>45337.238</v>
      </c>
      <c r="D44" s="103" t="n">
        <v>25775.689</v>
      </c>
      <c r="E44" s="103" t="n">
        <v>21909.334</v>
      </c>
      <c r="F44" s="103" t="n">
        <v>21302.458</v>
      </c>
      <c r="G44" s="103" t="n">
        <v>24163.04</v>
      </c>
      <c r="H44" s="103" t="n">
        <v>22859.392</v>
      </c>
      <c r="I44" s="103" t="n">
        <v>15358.672</v>
      </c>
      <c r="J44" s="103" t="n">
        <v>13739.683</v>
      </c>
      <c r="K44" s="103" t="n">
        <v>16154.188</v>
      </c>
      <c r="L44" s="103" t="n">
        <v>29455.112</v>
      </c>
      <c r="M44" s="103" t="n">
        <v>24551.092</v>
      </c>
      <c r="N44" s="103" t="n">
        <v>22989.66</v>
      </c>
      <c r="O44" s="103" t="n">
        <v>31659.598</v>
      </c>
      <c r="P44" s="106"/>
    </row>
    <row r="45" s="102" customFormat="true" ht="24.95" hidden="false" customHeight="true" outlineLevel="0" collapsed="false">
      <c r="A45" s="105"/>
      <c r="B45" s="18" t="s">
        <v>176</v>
      </c>
      <c r="C45" s="45" t="n">
        <v>81890.3902558155</v>
      </c>
      <c r="D45" s="45" t="n">
        <v>50817.9769647095</v>
      </c>
      <c r="E45" s="45" t="n">
        <v>24552.1884783523</v>
      </c>
      <c r="F45" s="45" t="n">
        <v>17718.007258719</v>
      </c>
      <c r="G45" s="45" t="n">
        <v>38018.5644402442</v>
      </c>
      <c r="H45" s="45" t="n">
        <v>29409.6279007833</v>
      </c>
      <c r="I45" s="45" t="n">
        <v>24684.9106699083</v>
      </c>
      <c r="J45" s="45" t="n">
        <v>39937.5571247253</v>
      </c>
      <c r="K45" s="45" t="n">
        <v>33424.5061934857</v>
      </c>
      <c r="L45" s="45" t="n">
        <v>38200.2901314297</v>
      </c>
      <c r="M45" s="45" t="n">
        <v>42502.33906898</v>
      </c>
      <c r="N45" s="45" t="n">
        <v>28721.4611749837</v>
      </c>
      <c r="O45" s="45" t="n">
        <v>38825.1625896654</v>
      </c>
      <c r="P45" s="106"/>
    </row>
    <row r="46" customFormat="false" ht="21" hidden="false" customHeight="true" outlineLevel="0" collapsed="false">
      <c r="A46" s="2"/>
      <c r="B46" s="77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4"/>
    </row>
    <row r="47" customFormat="false" ht="24.95" hidden="false" customHeight="true" outlineLevel="0" collapsed="false">
      <c r="A47" s="2"/>
      <c r="B47" s="60" t="s">
        <v>187</v>
      </c>
      <c r="C47" s="3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4"/>
    </row>
    <row r="48" s="100" customFormat="true" ht="24.95" hidden="false" customHeight="true" outlineLevel="0" collapsed="false">
      <c r="A48" s="14"/>
      <c r="B48" s="101" t="s">
        <v>3</v>
      </c>
      <c r="C48" s="46" t="s">
        <v>4</v>
      </c>
      <c r="D48" s="46" t="s">
        <v>5</v>
      </c>
      <c r="E48" s="46" t="s">
        <v>6</v>
      </c>
      <c r="F48" s="46" t="s">
        <v>7</v>
      </c>
      <c r="G48" s="46" t="s">
        <v>8</v>
      </c>
      <c r="H48" s="46" t="s">
        <v>9</v>
      </c>
      <c r="I48" s="46" t="s">
        <v>10</v>
      </c>
      <c r="J48" s="46" t="s">
        <v>11</v>
      </c>
      <c r="K48" s="46" t="s">
        <v>12</v>
      </c>
      <c r="L48" s="46" t="s">
        <v>13</v>
      </c>
      <c r="M48" s="46" t="s">
        <v>14</v>
      </c>
      <c r="N48" s="46" t="s">
        <v>15</v>
      </c>
      <c r="O48" s="46" t="s">
        <v>16</v>
      </c>
      <c r="P48" s="104"/>
    </row>
    <row r="49" s="102" customFormat="true" ht="24.95" hidden="false" customHeight="true" outlineLevel="0" collapsed="false">
      <c r="A49" s="105"/>
      <c r="B49" s="14" t="s">
        <v>168</v>
      </c>
      <c r="C49" s="22" t="n">
        <v>107953.782323353</v>
      </c>
      <c r="D49" s="108" t="n">
        <v>99197.5264919434</v>
      </c>
      <c r="E49" s="40" t="n">
        <v>94137.1752770439</v>
      </c>
      <c r="F49" s="40" t="n">
        <v>91749.6083186041</v>
      </c>
      <c r="G49" s="40" t="n">
        <v>77192.9554442284</v>
      </c>
      <c r="H49" s="40" t="n">
        <v>74778.6353260155</v>
      </c>
      <c r="I49" s="40" t="n">
        <v>66103.7790093239</v>
      </c>
      <c r="J49" s="40" t="n">
        <v>61949.8112136706</v>
      </c>
      <c r="K49" s="40" t="n">
        <v>47715.5997244142</v>
      </c>
      <c r="L49" s="40" t="n">
        <v>47978.5456868458</v>
      </c>
      <c r="M49" s="40" t="n">
        <v>51552.3487662779</v>
      </c>
      <c r="N49" s="40" t="n">
        <v>52346.553843634</v>
      </c>
      <c r="O49" s="40" t="n">
        <v>58764.4393835286</v>
      </c>
      <c r="P49" s="106"/>
    </row>
    <row r="50" s="102" customFormat="true" ht="24.95" hidden="false" customHeight="true" outlineLevel="0" collapsed="false">
      <c r="A50" s="105"/>
      <c r="B50" s="14" t="s">
        <v>169</v>
      </c>
      <c r="C50" s="43" t="n">
        <v>112390.656764477</v>
      </c>
      <c r="D50" s="44" t="n">
        <v>114010.793798062</v>
      </c>
      <c r="E50" s="44" t="n">
        <v>110002.884793965</v>
      </c>
      <c r="F50" s="44" t="n">
        <v>107783.253942542</v>
      </c>
      <c r="G50" s="44" t="n">
        <v>108441.731307129</v>
      </c>
      <c r="H50" s="44" t="n">
        <v>106370.643537308</v>
      </c>
      <c r="I50" s="44" t="n">
        <v>105036.886270513</v>
      </c>
      <c r="J50" s="44" t="n">
        <v>109554.396610991</v>
      </c>
      <c r="K50" s="44" t="n">
        <v>107510.045816103</v>
      </c>
      <c r="L50" s="44" t="n">
        <v>105012.155458521</v>
      </c>
      <c r="M50" s="44" t="n">
        <v>108137.726034615</v>
      </c>
      <c r="N50" s="44" t="n">
        <v>107451.537485491</v>
      </c>
      <c r="O50" s="44" t="n">
        <v>102945.908586262</v>
      </c>
      <c r="P50" s="106"/>
    </row>
    <row r="51" s="102" customFormat="true" ht="24.95" hidden="false" customHeight="true" outlineLevel="0" collapsed="false">
      <c r="A51" s="105"/>
      <c r="B51" s="14" t="s">
        <v>170</v>
      </c>
      <c r="C51" s="43" t="n">
        <v>-576.256733211711</v>
      </c>
      <c r="D51" s="44" t="n">
        <v>-736.5419691148</v>
      </c>
      <c r="E51" s="44" t="n">
        <v>-343.101156170423</v>
      </c>
      <c r="F51" s="44" t="n">
        <v>366.377128419442</v>
      </c>
      <c r="G51" s="44" t="n">
        <v>-59.06205610973</v>
      </c>
      <c r="H51" s="44" t="n">
        <v>-1072.95759403159</v>
      </c>
      <c r="I51" s="44" t="n">
        <v>358.304548826067</v>
      </c>
      <c r="J51" s="44" t="n">
        <v>720.302153888156</v>
      </c>
      <c r="K51" s="44" t="n">
        <v>-760.368690737428</v>
      </c>
      <c r="L51" s="44" t="n">
        <v>-406.620607743016</v>
      </c>
      <c r="M51" s="44" t="n">
        <v>-292.065379583332</v>
      </c>
      <c r="N51" s="44" t="n">
        <v>-164.767211163508</v>
      </c>
      <c r="O51" s="44" t="n">
        <v>-541.360944908075</v>
      </c>
      <c r="P51" s="106"/>
    </row>
    <row r="52" s="102" customFormat="true" ht="24.95" hidden="false" customHeight="true" outlineLevel="0" collapsed="false">
      <c r="A52" s="105"/>
      <c r="B52" s="16" t="s">
        <v>178</v>
      </c>
      <c r="C52" s="103" t="n">
        <v>106644.307566612</v>
      </c>
      <c r="D52" s="103" t="n">
        <v>35527.1167461841</v>
      </c>
      <c r="E52" s="103" t="n">
        <v>66433.3547029813</v>
      </c>
      <c r="F52" s="103" t="n">
        <v>22424.8519439453</v>
      </c>
      <c r="G52" s="103" t="n">
        <v>11021.8366746355</v>
      </c>
      <c r="H52" s="103" t="n">
        <v>6592.80722277939</v>
      </c>
      <c r="I52" s="103" t="n">
        <v>7441.53152202252</v>
      </c>
      <c r="J52" s="103" t="n">
        <v>53683.1510570073</v>
      </c>
      <c r="K52" s="103" t="n">
        <v>98734.6038306045</v>
      </c>
      <c r="L52" s="103" t="n">
        <v>119531.519339093</v>
      </c>
      <c r="M52" s="103" t="n">
        <v>115399.094777713</v>
      </c>
      <c r="N52" s="103" t="n">
        <v>95982.5420021808</v>
      </c>
      <c r="O52" s="103" t="n">
        <v>128568.667970039</v>
      </c>
      <c r="P52" s="106"/>
    </row>
    <row r="53" s="102" customFormat="true" ht="24.95" hidden="false" customHeight="true" outlineLevel="0" collapsed="false">
      <c r="A53" s="105"/>
      <c r="B53" s="18" t="s">
        <v>172</v>
      </c>
      <c r="C53" s="45" t="n">
        <v>101631.176392277</v>
      </c>
      <c r="D53" s="45" t="n">
        <v>19977.3074709511</v>
      </c>
      <c r="E53" s="45" t="n">
        <v>50224.5440298898</v>
      </c>
      <c r="F53" s="45" t="n">
        <v>6757.58344842696</v>
      </c>
      <c r="G53" s="45" t="n">
        <v>-20286.0012443745</v>
      </c>
      <c r="H53" s="45" t="n">
        <v>-26072.158582545</v>
      </c>
      <c r="I53" s="45" t="n">
        <v>-31133.2711903408</v>
      </c>
      <c r="J53" s="45" t="n">
        <v>6798.86781357551</v>
      </c>
      <c r="K53" s="45" t="n">
        <v>38179.7890481784</v>
      </c>
      <c r="L53" s="45" t="n">
        <v>62091.2889596746</v>
      </c>
      <c r="M53" s="45" t="n">
        <v>58521.6521297925</v>
      </c>
      <c r="N53" s="45" t="n">
        <v>40712.7911491604</v>
      </c>
      <c r="O53" s="45" t="n">
        <v>83845.8378223972</v>
      </c>
      <c r="P53" s="106"/>
    </row>
    <row r="54" s="102" customFormat="true" ht="24.95" hidden="false" customHeight="true" outlineLevel="0" collapsed="false">
      <c r="A54" s="105"/>
      <c r="B54" s="14" t="s">
        <v>185</v>
      </c>
      <c r="C54" s="43" t="n">
        <v>103803.799392277</v>
      </c>
      <c r="D54" s="44" t="n">
        <v>22460.7354709511</v>
      </c>
      <c r="E54" s="44" t="n">
        <v>52247.7750298898</v>
      </c>
      <c r="F54" s="44" t="n">
        <v>9093.14244842696</v>
      </c>
      <c r="G54" s="44" t="n">
        <v>-17457.3882443745</v>
      </c>
      <c r="H54" s="44" t="n">
        <v>-23580.595582545</v>
      </c>
      <c r="I54" s="44" t="n">
        <v>-30125.6011903408</v>
      </c>
      <c r="J54" s="44" t="n">
        <v>7742.18581357551</v>
      </c>
      <c r="K54" s="44" t="n">
        <v>39558.2720481784</v>
      </c>
      <c r="L54" s="44" t="n">
        <v>63274.1029596746</v>
      </c>
      <c r="M54" s="44" t="n">
        <v>59666.1311297925</v>
      </c>
      <c r="N54" s="44" t="n">
        <v>41377.4761491604</v>
      </c>
      <c r="O54" s="44" t="n">
        <v>85439.4618223972</v>
      </c>
      <c r="P54" s="106"/>
    </row>
    <row r="55" s="102" customFormat="true" ht="24.95" hidden="false" customHeight="true" outlineLevel="0" collapsed="false">
      <c r="A55" s="105"/>
      <c r="B55" s="16" t="s">
        <v>186</v>
      </c>
      <c r="C55" s="103" t="n">
        <v>-2172.623</v>
      </c>
      <c r="D55" s="103" t="n">
        <v>-2483.428</v>
      </c>
      <c r="E55" s="103" t="n">
        <v>-2023.231</v>
      </c>
      <c r="F55" s="103" t="n">
        <v>-2335.559</v>
      </c>
      <c r="G55" s="103" t="n">
        <v>-2828.613</v>
      </c>
      <c r="H55" s="103" t="n">
        <v>-2491.563</v>
      </c>
      <c r="I55" s="103" t="n">
        <v>-1007.67</v>
      </c>
      <c r="J55" s="103" t="n">
        <v>-943.318</v>
      </c>
      <c r="K55" s="103" t="n">
        <v>-1378.483</v>
      </c>
      <c r="L55" s="103" t="n">
        <v>-1182.814</v>
      </c>
      <c r="M55" s="103" t="n">
        <v>-1144.479</v>
      </c>
      <c r="N55" s="103" t="n">
        <v>-664.685</v>
      </c>
      <c r="O55" s="103" t="n">
        <v>-1593.624</v>
      </c>
      <c r="P55" s="106"/>
    </row>
    <row r="56" s="102" customFormat="true" ht="24.95" hidden="false" customHeight="true" outlineLevel="0" collapsed="false">
      <c r="A56" s="105"/>
      <c r="B56" s="18" t="s">
        <v>176</v>
      </c>
      <c r="C56" s="45" t="n">
        <v>101631.176392277</v>
      </c>
      <c r="D56" s="45" t="n">
        <v>19977.3074709511</v>
      </c>
      <c r="E56" s="45" t="n">
        <v>50224.5440298898</v>
      </c>
      <c r="F56" s="45" t="n">
        <v>6757.58344842696</v>
      </c>
      <c r="G56" s="45" t="n">
        <v>-20286.0012443745</v>
      </c>
      <c r="H56" s="45" t="n">
        <v>-26072.158582545</v>
      </c>
      <c r="I56" s="45" t="n">
        <v>-31133.2711903408</v>
      </c>
      <c r="J56" s="45" t="n">
        <v>6798.86781357551</v>
      </c>
      <c r="K56" s="45" t="n">
        <v>38179.7890481784</v>
      </c>
      <c r="L56" s="45" t="n">
        <v>62091.2889596746</v>
      </c>
      <c r="M56" s="45" t="n">
        <v>58521.6521297925</v>
      </c>
      <c r="N56" s="45" t="n">
        <v>40712.7911491604</v>
      </c>
      <c r="O56" s="45" t="n">
        <v>83845.8378223972</v>
      </c>
      <c r="P56" s="106"/>
    </row>
    <row r="57" customFormat="false" ht="17.2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4"/>
    </row>
    <row r="58" customFormat="false" ht="24.95" hidden="false" customHeight="true" outlineLevel="0" collapsed="false">
      <c r="A58" s="2"/>
      <c r="B58" s="60" t="s">
        <v>161</v>
      </c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4"/>
    </row>
    <row r="59" s="100" customFormat="true" ht="24.95" hidden="false" customHeight="true" outlineLevel="0" collapsed="false">
      <c r="A59" s="14"/>
      <c r="B59" s="101" t="s">
        <v>3</v>
      </c>
      <c r="C59" s="46" t="s">
        <v>4</v>
      </c>
      <c r="D59" s="46" t="s">
        <v>5</v>
      </c>
      <c r="E59" s="46" t="s">
        <v>6</v>
      </c>
      <c r="F59" s="46" t="s">
        <v>7</v>
      </c>
      <c r="G59" s="46" t="s">
        <v>8</v>
      </c>
      <c r="H59" s="46" t="s">
        <v>9</v>
      </c>
      <c r="I59" s="46" t="s">
        <v>10</v>
      </c>
      <c r="J59" s="46" t="s">
        <v>11</v>
      </c>
      <c r="K59" s="46" t="s">
        <v>12</v>
      </c>
      <c r="L59" s="46" t="s">
        <v>13</v>
      </c>
      <c r="M59" s="46" t="s">
        <v>14</v>
      </c>
      <c r="N59" s="46" t="s">
        <v>15</v>
      </c>
      <c r="O59" s="46" t="s">
        <v>16</v>
      </c>
      <c r="P59" s="104"/>
    </row>
    <row r="60" s="102" customFormat="true" ht="25.9" hidden="false" customHeight="true" outlineLevel="0" collapsed="false">
      <c r="A60" s="105"/>
      <c r="B60" s="14" t="s">
        <v>168</v>
      </c>
      <c r="C60" s="43" t="n">
        <v>4633.92859953312</v>
      </c>
      <c r="D60" s="44" t="n">
        <v>6242.58187955562</v>
      </c>
      <c r="E60" s="44" t="n">
        <v>4820.99076582356</v>
      </c>
      <c r="F60" s="44" t="n">
        <v>5069.81506559852</v>
      </c>
      <c r="G60" s="44" t="n">
        <v>4609.28435076042</v>
      </c>
      <c r="H60" s="44" t="n">
        <v>5215.92258431391</v>
      </c>
      <c r="I60" s="44" t="n">
        <v>4673.18970746451</v>
      </c>
      <c r="J60" s="44" t="n">
        <v>4409.53673545555</v>
      </c>
      <c r="K60" s="44" t="n">
        <v>4280.29590169048</v>
      </c>
      <c r="L60" s="44" t="n">
        <v>4045.24026517348</v>
      </c>
      <c r="M60" s="44" t="n">
        <v>4390.8093256692</v>
      </c>
      <c r="N60" s="44" t="n">
        <v>4491.63941185867</v>
      </c>
      <c r="O60" s="44" t="n">
        <v>4971.82313639527</v>
      </c>
      <c r="P60" s="106"/>
    </row>
    <row r="61" s="102" customFormat="true" ht="25.9" hidden="false" customHeight="true" outlineLevel="0" collapsed="false">
      <c r="A61" s="105"/>
      <c r="B61" s="14" t="s">
        <v>169</v>
      </c>
      <c r="C61" s="43" t="n">
        <v>3650.516</v>
      </c>
      <c r="D61" s="44" t="n">
        <v>3996.325</v>
      </c>
      <c r="E61" s="44" t="n">
        <v>4087.92</v>
      </c>
      <c r="F61" s="44" t="n">
        <v>4102.981</v>
      </c>
      <c r="G61" s="44" t="n">
        <v>4081.852</v>
      </c>
      <c r="H61" s="44" t="n">
        <v>4269.153</v>
      </c>
      <c r="I61" s="44" t="n">
        <v>4283.707</v>
      </c>
      <c r="J61" s="44" t="n">
        <v>4327.117</v>
      </c>
      <c r="K61" s="44" t="n">
        <v>3887.299</v>
      </c>
      <c r="L61" s="44" t="n">
        <v>3851.678</v>
      </c>
      <c r="M61" s="44" t="n">
        <v>3478.335</v>
      </c>
      <c r="N61" s="44" t="n">
        <v>3499.9</v>
      </c>
      <c r="O61" s="44" t="n">
        <v>3589.237</v>
      </c>
      <c r="P61" s="106"/>
    </row>
    <row r="62" s="102" customFormat="true" ht="25.9" hidden="false" customHeight="true" outlineLevel="0" collapsed="false">
      <c r="A62" s="105"/>
      <c r="B62" s="16" t="s">
        <v>181</v>
      </c>
      <c r="C62" s="103" t="n">
        <v>1940.27436661824</v>
      </c>
      <c r="D62" s="103" t="n">
        <v>1860.19672604622</v>
      </c>
      <c r="E62" s="103" t="n">
        <v>3405.21645396969</v>
      </c>
      <c r="F62" s="103" t="n">
        <v>2883.81871259058</v>
      </c>
      <c r="G62" s="103" t="n">
        <v>560.261749537168</v>
      </c>
      <c r="H62" s="103" t="n">
        <v>2593.12135883674</v>
      </c>
      <c r="I62" s="103" t="n">
        <v>1433.02317723403</v>
      </c>
      <c r="J62" s="103" t="n">
        <v>939.989435309522</v>
      </c>
      <c r="K62" s="103" t="n">
        <v>-1002.99898198406</v>
      </c>
      <c r="L62" s="103" t="n">
        <v>2859.34286228107</v>
      </c>
      <c r="M62" s="103" t="n">
        <v>-1431.27483810327</v>
      </c>
      <c r="N62" s="103" t="n">
        <v>453.634397388188</v>
      </c>
      <c r="O62" s="103" t="n">
        <v>1320.61737730718</v>
      </c>
      <c r="P62" s="106"/>
    </row>
    <row r="63" s="102" customFormat="true" ht="27" hidden="false" customHeight="true" outlineLevel="0" collapsed="false">
      <c r="A63" s="105"/>
      <c r="B63" s="18" t="s">
        <v>172</v>
      </c>
      <c r="C63" s="45" t="n">
        <v>2923.68696615136</v>
      </c>
      <c r="D63" s="45" t="n">
        <v>4106.45360560184</v>
      </c>
      <c r="E63" s="45" t="n">
        <v>4138.28721979325</v>
      </c>
      <c r="F63" s="45" t="n">
        <v>3850.6527781891</v>
      </c>
      <c r="G63" s="45" t="n">
        <v>1087.69410029759</v>
      </c>
      <c r="H63" s="45" t="n">
        <v>3539.89094315065</v>
      </c>
      <c r="I63" s="45" t="n">
        <v>1822.50588469854</v>
      </c>
      <c r="J63" s="45" t="n">
        <v>1022.40917076507</v>
      </c>
      <c r="K63" s="45" t="n">
        <v>-610.002080293585</v>
      </c>
      <c r="L63" s="45" t="n">
        <v>3052.90512745456</v>
      </c>
      <c r="M63" s="45" t="n">
        <v>-518.800512434073</v>
      </c>
      <c r="N63" s="45" t="n">
        <v>1445.37380924686</v>
      </c>
      <c r="O63" s="45" t="n">
        <v>2703.20351370244</v>
      </c>
      <c r="P63" s="106"/>
    </row>
    <row r="64" s="102" customFormat="true" ht="27" hidden="false" customHeight="true" outlineLevel="0" collapsed="false">
      <c r="A64" s="105"/>
      <c r="B64" s="14" t="s">
        <v>188</v>
      </c>
      <c r="C64" s="43" t="n">
        <v>2923.68696615136</v>
      </c>
      <c r="D64" s="43" t="n">
        <v>4106.45360560184</v>
      </c>
      <c r="E64" s="43" t="n">
        <v>4138.28721979325</v>
      </c>
      <c r="F64" s="43" t="n">
        <v>3850.6527781891</v>
      </c>
      <c r="G64" s="43" t="n">
        <v>1087.69410029759</v>
      </c>
      <c r="H64" s="43" t="n">
        <v>3539.89094315065</v>
      </c>
      <c r="I64" s="43" t="n">
        <v>1822.50588469854</v>
      </c>
      <c r="J64" s="43" t="n">
        <v>1022.40917076507</v>
      </c>
      <c r="K64" s="43" t="n">
        <v>-610.002080293585</v>
      </c>
      <c r="L64" s="43" t="n">
        <v>3052.90512745456</v>
      </c>
      <c r="M64" s="43" t="n">
        <v>-518.800512434073</v>
      </c>
      <c r="N64" s="43" t="n">
        <v>1445.37380924686</v>
      </c>
      <c r="O64" s="43" t="n">
        <v>2703.20351370244</v>
      </c>
      <c r="P64" s="106"/>
    </row>
    <row r="65" s="102" customFormat="true" ht="25.9" hidden="false" customHeight="true" outlineLevel="0" collapsed="false">
      <c r="A65" s="105"/>
      <c r="B65" s="16" t="s">
        <v>189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6"/>
    </row>
    <row r="66" s="102" customFormat="true" ht="27" hidden="false" customHeight="true" outlineLevel="0" collapsed="false">
      <c r="A66" s="105"/>
      <c r="B66" s="18" t="s">
        <v>176</v>
      </c>
      <c r="C66" s="45" t="n">
        <v>2923.68696615136</v>
      </c>
      <c r="D66" s="45" t="n">
        <v>4106.45360560184</v>
      </c>
      <c r="E66" s="45" t="n">
        <v>4138.28721979325</v>
      </c>
      <c r="F66" s="45" t="n">
        <v>3850.6527781891</v>
      </c>
      <c r="G66" s="45" t="n">
        <v>1087.69410029759</v>
      </c>
      <c r="H66" s="45" t="n">
        <v>3539.89094315065</v>
      </c>
      <c r="I66" s="45" t="n">
        <v>1822.50588469854</v>
      </c>
      <c r="J66" s="45" t="n">
        <v>1022.40917076507</v>
      </c>
      <c r="K66" s="45" t="n">
        <v>-610.002080293585</v>
      </c>
      <c r="L66" s="45" t="n">
        <v>3052.90512745456</v>
      </c>
      <c r="M66" s="45" t="n">
        <v>-518.800512434073</v>
      </c>
      <c r="N66" s="45" t="n">
        <v>1445.37380924686</v>
      </c>
      <c r="O66" s="45" t="n">
        <v>2703.20351370244</v>
      </c>
      <c r="P66" s="106"/>
    </row>
    <row r="67" customFormat="false" ht="21" hidden="false" customHeight="true" outlineLevel="0" collapsed="false">
      <c r="A67" s="2"/>
      <c r="B67" s="2"/>
      <c r="C67" s="3"/>
      <c r="D67" s="2"/>
      <c r="E67" s="107"/>
      <c r="F67" s="2"/>
      <c r="G67" s="2"/>
      <c r="H67" s="2"/>
      <c r="I67" s="2"/>
      <c r="J67" s="2"/>
      <c r="K67" s="2"/>
      <c r="L67" s="2"/>
      <c r="M67" s="2"/>
      <c r="N67" s="2"/>
      <c r="O67" s="2"/>
      <c r="P67" s="4"/>
    </row>
  </sheetData>
  <mergeCells count="2">
    <mergeCell ref="B2:N2"/>
    <mergeCell ref="B15:N15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4:20:39Z</dcterms:created>
  <dc:creator>鳥取県庁</dc:creator>
  <dc:description/>
  <dc:language>en-US</dc:language>
  <cp:lastModifiedBy>鳥取県庁</cp:lastModifiedBy>
  <dcterms:modified xsi:type="dcterms:W3CDTF">2016-03-31T04:43:03Z</dcterms:modified>
  <cp:revision>0</cp:revision>
  <dc:subject/>
  <dc:title/>
</cp:coreProperties>
</file>