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20" sheetId="1" state="visible" r:id="rId2"/>
    <sheet name="H21" sheetId="2" state="visible" r:id="rId3"/>
    <sheet name="H22" sheetId="3" state="visible" r:id="rId4"/>
    <sheet name="H23" sheetId="4" state="visible" r:id="rId5"/>
    <sheet name="H24" sheetId="5" state="visible" r:id="rId6"/>
    <sheet name="H25" sheetId="6" state="visible" r:id="rId7"/>
    <sheet name="H26" sheetId="7" state="visible" r:id="rId8"/>
    <sheet name="表2" sheetId="8" state="visible" r:id="rId9"/>
  </sheets>
  <definedNames>
    <definedName function="false" hidden="false" localSheetId="2" name="_xlnm.Print_Area" vbProcedure="false">H22!$A$1:$H$27</definedName>
    <definedName function="false" hidden="false" localSheetId="3" name="_xlnm.Print_Area" vbProcedure="false">H23!$A$1:$H$29</definedName>
    <definedName function="false" hidden="false" localSheetId="4" name="_xlnm.Print_Area" vbProcedure="false">H24!$A$1:$H$29</definedName>
    <definedName function="false" hidden="true" localSheetId="4" name="_xlnm._FilterDatabase" vbProcedure="false">H24!$O$7:$V$7</definedName>
    <definedName function="false" hidden="false" localSheetId="5" name="_xlnm.Print_Area" vbProcedure="false">H25!$A$1:$H$30</definedName>
    <definedName function="false" hidden="false" localSheetId="7" name="_xlnm.Print_Area" vbProcedure="false">表2!$A$1:$U$35</definedName>
    <definedName function="false" hidden="false" localSheetId="2" name="Excel_BuiltIn__FilterDatabase" vbProcedure="false">H22!$J$5:$J$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05">
  <si>
    <t xml:space="preserve">平成２０年度市町村別一般廃棄物処理経費の現状</t>
  </si>
  <si>
    <t xml:space="preserve">市町村名</t>
  </si>
  <si>
    <t xml:space="preserve">人口（人）</t>
  </si>
  <si>
    <t xml:space="preserve">処理及び
維持管理費
（千円）</t>
  </si>
  <si>
    <t xml:space="preserve">処理量（ｔ）</t>
  </si>
  <si>
    <t xml:space="preserve">１人あたりの経費
（円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当たりの
処理経費（円）</t>
    </r>
  </si>
  <si>
    <r>
      <rPr>
        <sz val="9"/>
        <rFont val="Noto Sans"/>
        <family val="2"/>
      </rPr>
      <t xml:space="preserve">１人１日当たりの排出量
（ｇ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・日）</t>
    </r>
  </si>
  <si>
    <t xml:space="preserve">リサイクル率</t>
  </si>
  <si>
    <t xml:space="preserve">北栄町</t>
  </si>
  <si>
    <t xml:space="preserve">湯梨浜町</t>
  </si>
  <si>
    <t xml:space="preserve">琴浦町</t>
  </si>
  <si>
    <t xml:space="preserve">倉吉市</t>
  </si>
  <si>
    <t xml:space="preserve">日吉津村</t>
  </si>
  <si>
    <t xml:space="preserve">鳥取市</t>
  </si>
  <si>
    <t xml:space="preserve">三朝町</t>
  </si>
  <si>
    <t xml:space="preserve">米子市</t>
  </si>
  <si>
    <t xml:space="preserve">岩美町</t>
  </si>
  <si>
    <t xml:space="preserve">南部町</t>
  </si>
  <si>
    <t xml:space="preserve">伯耆町</t>
  </si>
  <si>
    <t xml:space="preserve">境港市</t>
  </si>
  <si>
    <t xml:space="preserve">八頭町</t>
  </si>
  <si>
    <t xml:space="preserve">智頭町</t>
  </si>
  <si>
    <t xml:space="preserve">若桜町</t>
  </si>
  <si>
    <t xml:space="preserve">大山町</t>
  </si>
  <si>
    <t xml:space="preserve">日野町</t>
  </si>
  <si>
    <t xml:space="preserve">日南町</t>
  </si>
  <si>
    <t xml:space="preserve">江府町</t>
  </si>
  <si>
    <t xml:space="preserve">鳥取県</t>
  </si>
  <si>
    <t xml:space="preserve">平成２１年度市町村別一般廃棄物処理経費の現状</t>
  </si>
  <si>
    <t xml:space="preserve">（平成２１年度実態調査結果より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当たりの
処理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リサイクル率
</t>
    </r>
    <r>
      <rPr>
        <sz val="11"/>
        <rFont val="ＭＳ Ｐゴシック"/>
        <family val="3"/>
        <charset val="128"/>
      </rPr>
      <t xml:space="preserve">(%)</t>
    </r>
  </si>
  <si>
    <t xml:space="preserve">        （注）市町村が廃棄物（し尿を除く）の処理及び維持管理費として支出した人件費、処理費、
              広域行政管理組合分担金の費用を処理量（ｔ）で割ったもの。</t>
  </si>
  <si>
    <r>
      <rPr>
        <sz val="9"/>
        <rFont val="Noto Sans"/>
        <family val="2"/>
      </rPr>
      <t xml:space="preserve">処理及び維持管理費 </t>
    </r>
    <r>
      <rPr>
        <sz val="9"/>
        <rFont val="MS ゴシック"/>
        <family val="3"/>
        <charset val="128"/>
      </rPr>
      <t xml:space="preserve">(</t>
    </r>
    <r>
      <rPr>
        <sz val="9"/>
        <rFont val="Noto Sans"/>
        <family val="2"/>
      </rPr>
      <t xml:space="preserve">人件費</t>
    </r>
    <r>
      <rPr>
        <sz val="9"/>
        <rFont val="MS ゴシック"/>
        <family val="3"/>
        <charset val="128"/>
      </rPr>
      <t xml:space="preserve">+</t>
    </r>
    <r>
      <rPr>
        <sz val="9"/>
        <rFont val="Noto Sans"/>
        <family val="2"/>
      </rPr>
      <t xml:space="preserve">処理費</t>
    </r>
    <r>
      <rPr>
        <sz val="9"/>
        <rFont val="MS ゴシック"/>
        <family val="3"/>
        <charset val="128"/>
      </rPr>
      <t xml:space="preserve">+</t>
    </r>
    <r>
      <rPr>
        <sz val="9"/>
        <rFont val="Noto Sans"/>
        <family val="2"/>
      </rPr>
      <t xml:space="preserve">車両購入費</t>
    </r>
    <r>
      <rPr>
        <sz val="9"/>
        <rFont val="MS ゴシック"/>
        <family val="3"/>
        <charset val="128"/>
      </rPr>
      <t xml:space="preserve">+</t>
    </r>
    <r>
      <rPr>
        <sz val="9"/>
        <rFont val="Noto Sans"/>
        <family val="2"/>
      </rPr>
      <t xml:space="preserve">委託費</t>
    </r>
    <r>
      <rPr>
        <sz val="9"/>
        <rFont val="MS ゴシック"/>
        <family val="3"/>
        <charset val="128"/>
      </rPr>
      <t xml:space="preserve">+</t>
    </r>
    <r>
      <rPr>
        <sz val="9"/>
        <rFont val="Noto Sans"/>
        <family val="2"/>
      </rPr>
      <t xml:space="preserve">調査研究費</t>
    </r>
    <r>
      <rPr>
        <sz val="9"/>
        <rFont val="MS ゴシック"/>
        <family val="3"/>
        <charset val="128"/>
      </rPr>
      <t xml:space="preserve">)(</t>
    </r>
    <r>
      <rPr>
        <sz val="9"/>
        <rFont val="Noto Sans"/>
        <family val="2"/>
      </rPr>
      <t xml:space="preserve">組合分担金を除く</t>
    </r>
    <r>
      <rPr>
        <sz val="9"/>
        <rFont val="MS ゴシック"/>
        <family val="3"/>
        <charset val="128"/>
      </rPr>
      <t xml:space="preserve">)</t>
    </r>
  </si>
  <si>
    <t xml:space="preserve">一人当たりの処理経費</t>
  </si>
  <si>
    <t xml:space="preserve">鳥 取 市</t>
  </si>
  <si>
    <t xml:space="preserve">（平成２２年度実態調査結果より）</t>
  </si>
  <si>
    <t xml:space="preserve">米 子 市</t>
  </si>
  <si>
    <t xml:space="preserve">倉 吉 市</t>
  </si>
  <si>
    <t xml:space="preserve">境 港 市</t>
  </si>
  <si>
    <t xml:space="preserve">南 部 町</t>
  </si>
  <si>
    <t xml:space="preserve">岩 美 町</t>
  </si>
  <si>
    <t xml:space="preserve">北 栄 町</t>
  </si>
  <si>
    <t xml:space="preserve">若 桜 町</t>
  </si>
  <si>
    <t xml:space="preserve">智 頭 町</t>
  </si>
  <si>
    <t xml:space="preserve">八 頭 町</t>
  </si>
  <si>
    <t xml:space="preserve">琴 浦 町</t>
  </si>
  <si>
    <t xml:space="preserve">三 朝 町</t>
  </si>
  <si>
    <t xml:space="preserve">江 府 町</t>
  </si>
  <si>
    <t xml:space="preserve">日 野 町</t>
  </si>
  <si>
    <t xml:space="preserve">大 山 町</t>
  </si>
  <si>
    <t xml:space="preserve">伯 耆 町</t>
  </si>
  <si>
    <t xml:space="preserve">日 南 町</t>
  </si>
  <si>
    <t xml:space="preserve">鳥取県東部広域行政管理組合</t>
  </si>
  <si>
    <t xml:space="preserve">鳥取中部ふるさと広域連合</t>
  </si>
  <si>
    <t xml:space="preserve">鳥取県西部広域行政管理組合</t>
  </si>
  <si>
    <t xml:space="preserve">南部町・伯耆町清掃施設管理組合</t>
  </si>
  <si>
    <t xml:space="preserve">日野町江府町日南町衛生施設組合</t>
  </si>
  <si>
    <t xml:space="preserve">合計</t>
  </si>
  <si>
    <t xml:space="preserve">並べ替え</t>
  </si>
  <si>
    <t xml:space="preserve">１ｔ当たりの処理経費</t>
  </si>
  <si>
    <r>
      <rPr>
        <sz val="11"/>
        <rFont val="Noto Sans"/>
        <family val="2"/>
      </rPr>
      <t xml:space="preserve">処理及び維持管理費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件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処理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車両購入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委託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調査研究費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組合分担金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人１日当たりの排出量
（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人・日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の処理経費</t>
    </r>
  </si>
  <si>
    <r>
      <rPr>
        <sz val="12"/>
        <rFont val="Noto Sans"/>
        <family val="2"/>
      </rPr>
      <t xml:space="preserve">（平成</t>
    </r>
    <r>
      <rPr>
        <sz val="12"/>
        <rFont val="HG創英角ｺﾞｼｯｸUB"/>
        <family val="3"/>
        <charset val="128"/>
      </rPr>
      <t xml:space="preserve">23</t>
    </r>
    <r>
      <rPr>
        <sz val="12"/>
        <rFont val="Noto Sans"/>
        <family val="2"/>
      </rPr>
      <t xml:space="preserve">年度実態調査結果より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当たりの
処理経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１人１日当たりの排出量
（ｇ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人・日）</t>
    </r>
  </si>
  <si>
    <r>
      <rPr>
        <sz val="12"/>
        <rFont val="Noto Sans"/>
        <family val="2"/>
      </rPr>
      <t xml:space="preserve">リサイクル率
</t>
    </r>
    <r>
      <rPr>
        <sz val="12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処理及び維持管理費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人件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処理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車両購入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委託費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調査研究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合分担金を除く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ごみ処理量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直接焼却量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焼却以外の中間処理量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直接最終処分量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直接資源化量</t>
    </r>
  </si>
  <si>
    <r>
      <rPr>
        <sz val="12"/>
        <rFont val="Noto Sans"/>
        <family val="2"/>
      </rPr>
      <t xml:space="preserve">（平成</t>
    </r>
    <r>
      <rPr>
        <sz val="12"/>
        <rFont val="HG創英角ｺﾞｼｯｸUB"/>
        <family val="3"/>
        <charset val="128"/>
      </rPr>
      <t xml:space="preserve">24</t>
    </r>
    <r>
      <rPr>
        <sz val="12"/>
        <rFont val="Noto Sans"/>
        <family val="2"/>
      </rPr>
      <t xml:space="preserve">年度実態調査結果より）</t>
    </r>
  </si>
  <si>
    <t xml:space="preserve">番号</t>
  </si>
  <si>
    <r>
      <rPr>
        <sz val="12"/>
        <rFont val="Noto Sans"/>
        <family val="2"/>
      </rPr>
      <t xml:space="preserve">（平成</t>
    </r>
    <r>
      <rPr>
        <sz val="12"/>
        <rFont val="HG創英角ｺﾞｼｯｸUB"/>
        <family val="3"/>
        <charset val="128"/>
      </rPr>
      <t xml:space="preserve">25</t>
    </r>
    <r>
      <rPr>
        <sz val="12"/>
        <rFont val="Noto Sans"/>
        <family val="2"/>
      </rPr>
      <t xml:space="preserve">年度実態調査結果より）</t>
    </r>
  </si>
  <si>
    <r>
      <rPr>
        <sz val="12"/>
        <rFont val="Noto Sans"/>
        <family val="2"/>
      </rPr>
      <t xml:space="preserve">（平成</t>
    </r>
    <r>
      <rPr>
        <sz val="12"/>
        <rFont val="HG創英角ｺﾞｼｯｸUB"/>
        <family val="3"/>
        <charset val="128"/>
      </rPr>
      <t xml:space="preserve">26</t>
    </r>
    <r>
      <rPr>
        <sz val="12"/>
        <rFont val="Noto Sans"/>
        <family val="2"/>
      </rPr>
      <t xml:space="preserve">年度実態調査結果より）</t>
    </r>
  </si>
  <si>
    <t xml:space="preserve">-24-</t>
  </si>
  <si>
    <t xml:space="preserve">資料編－第２表　　廃棄物処理事業経費（歳出：ごみ）</t>
  </si>
  <si>
    <t xml:space="preserve">（単位：千円）</t>
  </si>
  <si>
    <t xml:space="preserve">建　設　改　良　費</t>
  </si>
  <si>
    <t xml:space="preserve">処</t>
  </si>
  <si>
    <t xml:space="preserve">理　 及　 び 　維 　持 　管 　理 　費</t>
  </si>
  <si>
    <t xml:space="preserve">その他</t>
  </si>
  <si>
    <t xml:space="preserve">合　計（分担金を除く）</t>
  </si>
  <si>
    <t xml:space="preserve">備　考</t>
  </si>
  <si>
    <t xml:space="preserve">工　事　費</t>
  </si>
  <si>
    <t xml:space="preserve">調査費</t>
  </si>
  <si>
    <t xml:space="preserve">小　計</t>
  </si>
  <si>
    <t xml:space="preserve">分担金</t>
  </si>
  <si>
    <t xml:space="preserve">人件費</t>
  </si>
  <si>
    <t xml:space="preserve">処　理　費</t>
  </si>
  <si>
    <t xml:space="preserve">車両等</t>
  </si>
  <si>
    <t xml:space="preserve">委託費</t>
  </si>
  <si>
    <t xml:space="preserve">調査
研究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分担金支出先</t>
    </r>
    <r>
      <rPr>
        <sz val="10"/>
        <rFont val="ＭＳ 明朝"/>
        <family val="1"/>
        <charset val="128"/>
      </rPr>
      <t xml:space="preserve">) </t>
    </r>
  </si>
  <si>
    <t xml:space="preserve">収集運搬</t>
  </si>
  <si>
    <t xml:space="preserve">中間処理</t>
  </si>
  <si>
    <t xml:space="preserve">最終処分</t>
  </si>
  <si>
    <t xml:space="preserve">購入費</t>
  </si>
  <si>
    <t xml:space="preserve">東部広域</t>
  </si>
  <si>
    <t xml:space="preserve">西部広域</t>
  </si>
  <si>
    <t xml:space="preserve">中部広域</t>
  </si>
  <si>
    <t xml:space="preserve">西部広域、南部伯耆</t>
  </si>
  <si>
    <t xml:space="preserve">西部広域、日野江府日南</t>
  </si>
  <si>
    <t xml:space="preserve">市町村小計</t>
  </si>
  <si>
    <t xml:space="preserve">組合小計</t>
  </si>
  <si>
    <t xml:space="preserve">県　　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%"/>
    <numFmt numFmtId="167" formatCode="0.0%"/>
    <numFmt numFmtId="168" formatCode="0_ "/>
    <numFmt numFmtId="169" formatCode="0.0_ "/>
    <numFmt numFmtId="170" formatCode="0.00_ "/>
    <numFmt numFmtId="171" formatCode="General"/>
    <numFmt numFmtId="172" formatCode="#,##0_);[RED]\(#,##0\)"/>
    <numFmt numFmtId="173" formatCode="[$-409]#,##0"/>
    <numFmt numFmtId="174" formatCode="#,##0"/>
    <numFmt numFmtId="175" formatCode="#,##0.0_);[RED]\(#,##0.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sz val="18"/>
      <name val="Noto Sans"/>
      <family val="2"/>
    </font>
    <font>
      <sz val="18"/>
      <name val="HG創英角ｺﾞｼｯｸUB"/>
      <family val="3"/>
      <charset val="128"/>
    </font>
    <font>
      <sz val="10"/>
      <name val="Noto Sans"/>
      <family val="2"/>
    </font>
    <font>
      <sz val="9"/>
      <name val="MS ゴシック"/>
      <family val="3"/>
      <charset val="128"/>
    </font>
    <font>
      <sz val="10"/>
      <name val="ＭＳ Ｐゴシック"/>
      <family val="3"/>
      <charset val="128"/>
    </font>
    <font>
      <sz val="12"/>
      <name val="HG創英角ｺﾞｼｯｸUB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MS ゴシック"/>
      <family val="3"/>
      <charset val="128"/>
    </font>
    <font>
      <sz val="1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_Book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162720</xdr:rowOff>
    </xdr:from>
    <xdr:to>
      <xdr:col>7</xdr:col>
      <xdr:colOff>170280</xdr:colOff>
      <xdr:row>2</xdr:row>
      <xdr:rowOff>475920</xdr:rowOff>
    </xdr:to>
    <xdr:sp>
      <xdr:nvSpPr>
        <xdr:cNvPr id="0" name="WordArt 1"/>
        <xdr:cNvSpPr txBox="1"/>
      </xdr:nvSpPr>
      <xdr:spPr>
        <a:xfrm>
          <a:off x="369720" y="353160"/>
          <a:ext cx="5637600" cy="313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市町村別一般廃棄物処理経費の現状</a:t>
          </a:r>
          <a:endParaRPr b="0" lang="en-US" sz="24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2</xdr:row>
      <xdr:rowOff>29880</xdr:rowOff>
    </xdr:from>
    <xdr:to>
      <xdr:col>7</xdr:col>
      <xdr:colOff>600480</xdr:colOff>
      <xdr:row>2</xdr:row>
      <xdr:rowOff>543240</xdr:rowOff>
    </xdr:to>
    <xdr:sp>
      <xdr:nvSpPr>
        <xdr:cNvPr id="1" name="WordArt 1"/>
        <xdr:cNvSpPr txBox="1"/>
      </xdr:nvSpPr>
      <xdr:spPr>
        <a:xfrm>
          <a:off x="199800" y="182160"/>
          <a:ext cx="7197840" cy="51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市町村別一般廃棄物処理経費の現状</a:t>
          </a:r>
          <a:endParaRPr b="0" lang="en-US" sz="24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2</xdr:row>
      <xdr:rowOff>29880</xdr:rowOff>
    </xdr:from>
    <xdr:to>
      <xdr:col>7</xdr:col>
      <xdr:colOff>600480</xdr:colOff>
      <xdr:row>2</xdr:row>
      <xdr:rowOff>543240</xdr:rowOff>
    </xdr:to>
    <xdr:sp>
      <xdr:nvSpPr>
        <xdr:cNvPr id="2" name="WordArt 1"/>
        <xdr:cNvSpPr txBox="1"/>
      </xdr:nvSpPr>
      <xdr:spPr>
        <a:xfrm>
          <a:off x="199800" y="182160"/>
          <a:ext cx="7197840" cy="51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市町村別一般廃棄物処理経費の現状</a:t>
          </a:r>
          <a:endParaRPr b="0" lang="en-US" sz="24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2</xdr:row>
      <xdr:rowOff>29880</xdr:rowOff>
    </xdr:from>
    <xdr:to>
      <xdr:col>7</xdr:col>
      <xdr:colOff>600480</xdr:colOff>
      <xdr:row>2</xdr:row>
      <xdr:rowOff>543240</xdr:rowOff>
    </xdr:to>
    <xdr:sp>
      <xdr:nvSpPr>
        <xdr:cNvPr id="3" name="WordArt 1"/>
        <xdr:cNvSpPr txBox="1"/>
      </xdr:nvSpPr>
      <xdr:spPr>
        <a:xfrm>
          <a:off x="199800" y="182160"/>
          <a:ext cx="7197840" cy="51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市町村別一般廃棄物処理経費の現状</a:t>
          </a:r>
          <a:endParaRPr b="0" lang="en-US" sz="24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800</xdr:colOff>
      <xdr:row>2</xdr:row>
      <xdr:rowOff>29880</xdr:rowOff>
    </xdr:from>
    <xdr:to>
      <xdr:col>7</xdr:col>
      <xdr:colOff>600480</xdr:colOff>
      <xdr:row>2</xdr:row>
      <xdr:rowOff>543240</xdr:rowOff>
    </xdr:to>
    <xdr:sp>
      <xdr:nvSpPr>
        <xdr:cNvPr id="4" name="WordArt 1"/>
        <xdr:cNvSpPr txBox="1"/>
      </xdr:nvSpPr>
      <xdr:spPr>
        <a:xfrm>
          <a:off x="199800" y="182160"/>
          <a:ext cx="7197840" cy="513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936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0000ff"/>
                  </a:gs>
                  <a:gs pos="50000">
                    <a:srgbClr val="00ffff"/>
                  </a:gs>
                  <a:gs pos="100000">
                    <a:srgbClr val="0000ff"/>
                  </a:gs>
                </a:gsLst>
                <a:lin ang="5400000"/>
              </a:gradFill>
              <a:latin typeface="HG創英角ｺﾞｼｯｸUB"/>
            </a:rPr>
            <a:t>市町村別一般廃棄物処理経費の現状</a:t>
          </a:r>
          <a:endParaRPr b="0" lang="en-US" sz="2400" spc="1" strike="noStrike">
            <a:ln w="9360">
              <a:solidFill>
                <a:srgbClr val="000080"/>
              </a:solidFill>
              <a:miter/>
            </a:ln>
            <a:gradFill rotWithShape="0">
              <a:gsLst>
                <a:gs pos="0">
                  <a:srgbClr val="0000ff"/>
                </a:gs>
                <a:gs pos="50000">
                  <a:srgbClr val="00ffff"/>
                </a:gs>
                <a:gs pos="100000">
                  <a:srgbClr val="0000ff"/>
                </a:gs>
              </a:gsLst>
              <a:lin ang="5400000"/>
            </a:gra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87"/>
    <col collapsed="false" customWidth="true" hidden="false" outlineLevel="0" max="3" min="3" style="0" width="11.12"/>
    <col collapsed="false" customWidth="true" hidden="false" outlineLevel="0" max="5" min="4" style="0" width="11.62"/>
    <col collapsed="false" customWidth="true" hidden="true" outlineLevel="0" max="6" min="6" style="0" width="15.75"/>
    <col collapsed="false" customWidth="true" hidden="false" outlineLevel="0" max="7" min="7" style="1" width="14.62"/>
    <col collapsed="false" customWidth="true" hidden="false" outlineLevel="0" max="9" min="8" style="0" width="11.62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0" customFormat="true" ht="42.75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5" t="s">
        <v>4</v>
      </c>
      <c r="F2" s="7" t="s">
        <v>5</v>
      </c>
      <c r="G2" s="8" t="s">
        <v>6</v>
      </c>
      <c r="H2" s="6" t="s">
        <v>7</v>
      </c>
      <c r="I2" s="9" t="s">
        <v>8</v>
      </c>
    </row>
    <row r="3" s="15" customFormat="true" ht="30" hidden="false" customHeight="true" outlineLevel="0" collapsed="false">
      <c r="A3" s="11" t="n">
        <v>1</v>
      </c>
      <c r="B3" s="12" t="s">
        <v>9</v>
      </c>
      <c r="C3" s="13" t="n">
        <v>16425</v>
      </c>
      <c r="D3" s="13" t="n">
        <v>75073</v>
      </c>
      <c r="E3" s="13" t="n">
        <v>3776</v>
      </c>
      <c r="F3" s="13" t="n">
        <f aca="false">D3/C3*1000</f>
        <v>4570.65449010654</v>
      </c>
      <c r="G3" s="13" t="n">
        <f aca="false">D3/E3*1000</f>
        <v>19881.6207627119</v>
      </c>
      <c r="H3" s="13" t="n">
        <v>629.845082462834</v>
      </c>
      <c r="I3" s="14" t="n">
        <v>0.228558074316429</v>
      </c>
    </row>
    <row r="4" s="15" customFormat="true" ht="30" hidden="false" customHeight="true" outlineLevel="0" collapsed="false">
      <c r="A4" s="16" t="n">
        <v>2</v>
      </c>
      <c r="B4" s="17" t="s">
        <v>10</v>
      </c>
      <c r="C4" s="18" t="n">
        <v>17921</v>
      </c>
      <c r="D4" s="18" t="n">
        <v>102548</v>
      </c>
      <c r="E4" s="18" t="n">
        <v>4655</v>
      </c>
      <c r="F4" s="18" t="n">
        <f aca="false">D4/C4*1000</f>
        <v>5722.22532224764</v>
      </c>
      <c r="G4" s="18" t="n">
        <f aca="false">D4/E4*1000</f>
        <v>22029.6455424275</v>
      </c>
      <c r="H4" s="18" t="n">
        <v>711.646931395248</v>
      </c>
      <c r="I4" s="19" t="n">
        <v>0.196059305501366</v>
      </c>
    </row>
    <row r="5" s="15" customFormat="true" ht="30" hidden="false" customHeight="true" outlineLevel="0" collapsed="false">
      <c r="A5" s="16" t="n">
        <v>3</v>
      </c>
      <c r="B5" s="17" t="s">
        <v>11</v>
      </c>
      <c r="C5" s="18" t="n">
        <v>19563</v>
      </c>
      <c r="D5" s="18" t="n">
        <v>130584</v>
      </c>
      <c r="E5" s="18" t="n">
        <v>5109</v>
      </c>
      <c r="F5" s="18" t="n">
        <f aca="false">D5/C5*1000</f>
        <v>6675.04983898175</v>
      </c>
      <c r="G5" s="18" t="n">
        <f aca="false">D5/E5*1000</f>
        <v>25559.6007046389</v>
      </c>
      <c r="H5" s="18" t="n">
        <v>715.496614730491</v>
      </c>
      <c r="I5" s="19" t="n">
        <v>0.193797091291397</v>
      </c>
    </row>
    <row r="6" s="15" customFormat="true" ht="30" hidden="false" customHeight="true" outlineLevel="0" collapsed="false">
      <c r="A6" s="16" t="n">
        <v>4</v>
      </c>
      <c r="B6" s="17" t="s">
        <v>12</v>
      </c>
      <c r="C6" s="18" t="n">
        <v>51755</v>
      </c>
      <c r="D6" s="18" t="n">
        <v>457532</v>
      </c>
      <c r="E6" s="18" t="n">
        <v>16976</v>
      </c>
      <c r="F6" s="18" t="n">
        <f aca="false">D6/C6*1000</f>
        <v>8840.34392812289</v>
      </c>
      <c r="G6" s="18" t="n">
        <f aca="false">D6/E6*1000</f>
        <v>26951.6965127238</v>
      </c>
      <c r="H6" s="18" t="n">
        <v>898.649194108702</v>
      </c>
      <c r="I6" s="19" t="n">
        <v>0.17237143335753</v>
      </c>
    </row>
    <row r="7" s="15" customFormat="true" ht="30" hidden="false" customHeight="true" outlineLevel="0" collapsed="false">
      <c r="A7" s="16" t="n">
        <v>5</v>
      </c>
      <c r="B7" s="17" t="s">
        <v>13</v>
      </c>
      <c r="C7" s="18" t="n">
        <v>3290</v>
      </c>
      <c r="D7" s="18" t="n">
        <v>67762</v>
      </c>
      <c r="E7" s="18" t="n">
        <v>2280</v>
      </c>
      <c r="F7" s="18" t="n">
        <f aca="false">D7/C7*1000</f>
        <v>20596.3525835866</v>
      </c>
      <c r="G7" s="18" t="n">
        <f aca="false">D7/E7*1000</f>
        <v>29720.1754385965</v>
      </c>
      <c r="H7" s="18" t="n">
        <v>1898.6551192905</v>
      </c>
      <c r="I7" s="19" t="n">
        <v>0.494954128440367</v>
      </c>
    </row>
    <row r="8" s="15" customFormat="true" ht="30" hidden="false" customHeight="true" outlineLevel="0" collapsed="false">
      <c r="A8" s="16" t="n">
        <v>6</v>
      </c>
      <c r="B8" s="17" t="s">
        <v>14</v>
      </c>
      <c r="C8" s="18" t="n">
        <v>198821</v>
      </c>
      <c r="D8" s="18" t="n">
        <v>2103232</v>
      </c>
      <c r="E8" s="18" t="n">
        <v>67034</v>
      </c>
      <c r="F8" s="18" t="n">
        <f aca="false">D8/C8*1000</f>
        <v>10578.5203776261</v>
      </c>
      <c r="G8" s="18" t="n">
        <f aca="false">D8/E8*1000</f>
        <v>31375.600441567</v>
      </c>
      <c r="H8" s="18" t="n">
        <v>923.719297863646</v>
      </c>
      <c r="I8" s="19" t="n">
        <v>0.18520390967307</v>
      </c>
    </row>
    <row r="9" s="15" customFormat="true" ht="30" hidden="false" customHeight="true" outlineLevel="0" collapsed="false">
      <c r="A9" s="16" t="n">
        <v>7</v>
      </c>
      <c r="B9" s="17" t="s">
        <v>15</v>
      </c>
      <c r="C9" s="18" t="n">
        <v>7491</v>
      </c>
      <c r="D9" s="18" t="n">
        <v>76253</v>
      </c>
      <c r="E9" s="18" t="n">
        <v>2367</v>
      </c>
      <c r="F9" s="18" t="n">
        <f aca="false">D9/C9*1000</f>
        <v>10179.2818048325</v>
      </c>
      <c r="G9" s="18" t="n">
        <f aca="false">D9/E9*1000</f>
        <v>32215.0401351922</v>
      </c>
      <c r="H9" s="18" t="n">
        <v>865.696369890444</v>
      </c>
      <c r="I9" s="19" t="n">
        <v>0.227513227513228</v>
      </c>
    </row>
    <row r="10" s="15" customFormat="true" ht="30" hidden="false" customHeight="true" outlineLevel="0" collapsed="false">
      <c r="A10" s="16" t="n">
        <v>8</v>
      </c>
      <c r="B10" s="17" t="s">
        <v>16</v>
      </c>
      <c r="C10" s="18" t="n">
        <v>149218</v>
      </c>
      <c r="D10" s="18" t="n">
        <v>2328543</v>
      </c>
      <c r="E10" s="18" t="n">
        <v>57987</v>
      </c>
      <c r="F10" s="18" t="n">
        <f aca="false">D10/C10*1000</f>
        <v>15604.973930759</v>
      </c>
      <c r="G10" s="18" t="n">
        <f aca="false">D10/E10*1000</f>
        <v>40156.2936520255</v>
      </c>
      <c r="H10" s="18" t="n">
        <v>1064.6737870142</v>
      </c>
      <c r="I10" s="19" t="n">
        <v>0.165429120010875</v>
      </c>
    </row>
    <row r="11" s="15" customFormat="true" ht="30" hidden="false" customHeight="true" outlineLevel="0" collapsed="false">
      <c r="A11" s="16" t="n">
        <v>9</v>
      </c>
      <c r="B11" s="17" t="s">
        <v>17</v>
      </c>
      <c r="C11" s="18" t="n">
        <v>13339</v>
      </c>
      <c r="D11" s="18" t="n">
        <v>127304</v>
      </c>
      <c r="E11" s="18" t="n">
        <v>3001</v>
      </c>
      <c r="F11" s="18" t="n">
        <f aca="false">D11/C11*1000</f>
        <v>9543.74390883874</v>
      </c>
      <c r="G11" s="18" t="n">
        <f aca="false">D11/E11*1000</f>
        <v>42420.5264911696</v>
      </c>
      <c r="H11" s="18" t="n">
        <v>616.381873320277</v>
      </c>
      <c r="I11" s="19" t="n">
        <v>0.258295964125561</v>
      </c>
    </row>
    <row r="12" s="15" customFormat="true" ht="30" hidden="false" customHeight="true" outlineLevel="0" collapsed="false">
      <c r="A12" s="16" t="n">
        <v>10</v>
      </c>
      <c r="B12" s="17" t="s">
        <v>18</v>
      </c>
      <c r="C12" s="18" t="n">
        <v>12031</v>
      </c>
      <c r="D12" s="18" t="n">
        <v>136281</v>
      </c>
      <c r="E12" s="18" t="n">
        <v>3200</v>
      </c>
      <c r="F12" s="18" t="n">
        <f aca="false">D12/C12*1000</f>
        <v>11327.4873244119</v>
      </c>
      <c r="G12" s="18" t="n">
        <f aca="false">D12/E12*1000</f>
        <v>42587.8125</v>
      </c>
      <c r="H12" s="18" t="n">
        <v>728.71110362158</v>
      </c>
      <c r="I12" s="19" t="n">
        <v>0.190250079138968</v>
      </c>
    </row>
    <row r="13" s="15" customFormat="true" ht="30" hidden="false" customHeight="true" outlineLevel="0" collapsed="false">
      <c r="A13" s="16" t="n">
        <v>11</v>
      </c>
      <c r="B13" s="17" t="s">
        <v>19</v>
      </c>
      <c r="C13" s="18" t="n">
        <v>12099</v>
      </c>
      <c r="D13" s="18" t="n">
        <v>155023</v>
      </c>
      <c r="E13" s="18" t="n">
        <v>3433</v>
      </c>
      <c r="F13" s="18" t="n">
        <f aca="false">D13/C13*1000</f>
        <v>12812.8770972808</v>
      </c>
      <c r="G13" s="18" t="n">
        <f aca="false">D13/E13*1000</f>
        <v>45156.7142441014</v>
      </c>
      <c r="H13" s="18" t="n">
        <v>777.376597409273</v>
      </c>
      <c r="I13" s="19" t="n">
        <v>0.216161026837806</v>
      </c>
    </row>
    <row r="14" s="15" customFormat="true" ht="30" hidden="false" customHeight="true" outlineLevel="0" collapsed="false">
      <c r="A14" s="16" t="n">
        <v>12</v>
      </c>
      <c r="B14" s="17" t="s">
        <v>20</v>
      </c>
      <c r="C14" s="18" t="n">
        <v>36606</v>
      </c>
      <c r="D14" s="18" t="n">
        <v>618345</v>
      </c>
      <c r="E14" s="18" t="n">
        <v>13308</v>
      </c>
      <c r="F14" s="18" t="n">
        <f aca="false">D14/C14*1000</f>
        <v>16891.9029667268</v>
      </c>
      <c r="G14" s="18" t="n">
        <f aca="false">D14/E14*1000</f>
        <v>46464.1568981064</v>
      </c>
      <c r="H14" s="18" t="n">
        <v>996.019067163928</v>
      </c>
      <c r="I14" s="19" t="n">
        <v>0.24181586635703</v>
      </c>
    </row>
    <row r="15" s="15" customFormat="true" ht="30" hidden="false" customHeight="true" outlineLevel="0" collapsed="false">
      <c r="A15" s="16" t="n">
        <v>13</v>
      </c>
      <c r="B15" s="17" t="s">
        <v>21</v>
      </c>
      <c r="C15" s="18" t="n">
        <v>19710</v>
      </c>
      <c r="D15" s="18" t="n">
        <v>197430</v>
      </c>
      <c r="E15" s="18" t="n">
        <v>3957</v>
      </c>
      <c r="F15" s="18" t="n">
        <f aca="false">D15/C15*1000</f>
        <v>10016.7427701674</v>
      </c>
      <c r="G15" s="18" t="n">
        <f aca="false">D15/E15*1000</f>
        <v>49893.8589840789</v>
      </c>
      <c r="H15" s="18" t="n">
        <v>550.030232897563</v>
      </c>
      <c r="I15" s="19" t="n">
        <v>0.212263099219621</v>
      </c>
    </row>
    <row r="16" s="15" customFormat="true" ht="30" hidden="false" customHeight="true" outlineLevel="0" collapsed="false">
      <c r="A16" s="16" t="n">
        <v>14</v>
      </c>
      <c r="B16" s="17" t="s">
        <v>22</v>
      </c>
      <c r="C16" s="18" t="n">
        <v>8564</v>
      </c>
      <c r="D16" s="18" t="n">
        <v>99856</v>
      </c>
      <c r="E16" s="18" t="n">
        <v>1840</v>
      </c>
      <c r="F16" s="18" t="n">
        <f aca="false">D16/C16*1000</f>
        <v>11659.9719757123</v>
      </c>
      <c r="G16" s="18" t="n">
        <f aca="false">D16/E16*1000</f>
        <v>54269.5652173913</v>
      </c>
      <c r="H16" s="18" t="n">
        <v>588.638006820523</v>
      </c>
      <c r="I16" s="19" t="n">
        <v>0.258400378608613</v>
      </c>
    </row>
    <row r="17" s="15" customFormat="true" ht="30" hidden="false" customHeight="true" outlineLevel="0" collapsed="false">
      <c r="A17" s="16" t="n">
        <v>15</v>
      </c>
      <c r="B17" s="17" t="s">
        <v>23</v>
      </c>
      <c r="C17" s="18" t="n">
        <v>4294</v>
      </c>
      <c r="D17" s="18" t="n">
        <v>57990</v>
      </c>
      <c r="E17" s="18" t="n">
        <v>878</v>
      </c>
      <c r="F17" s="18" t="n">
        <f aca="false">D17/C17*1000</f>
        <v>13504.8905449464</v>
      </c>
      <c r="G17" s="18" t="n">
        <f aca="false">D17/E17*1000</f>
        <v>66047.8359908884</v>
      </c>
      <c r="H17" s="18" t="n">
        <v>560.195494190683</v>
      </c>
      <c r="I17" s="19" t="n">
        <v>0.22156862745098</v>
      </c>
    </row>
    <row r="18" s="15" customFormat="true" ht="30" hidden="false" customHeight="true" outlineLevel="0" collapsed="false">
      <c r="A18" s="16" t="n">
        <v>16</v>
      </c>
      <c r="B18" s="17" t="s">
        <v>24</v>
      </c>
      <c r="C18" s="18" t="n">
        <v>18801</v>
      </c>
      <c r="D18" s="18" t="n">
        <v>317533</v>
      </c>
      <c r="E18" s="18" t="n">
        <v>4536</v>
      </c>
      <c r="F18" s="18" t="n">
        <f aca="false">D18/C18*1000</f>
        <v>16889.1548321898</v>
      </c>
      <c r="G18" s="18" t="n">
        <f aca="false">D18/E18*1000</f>
        <v>70002.8659611993</v>
      </c>
      <c r="H18" s="18" t="n">
        <v>660.996609769373</v>
      </c>
      <c r="I18" s="19" t="n">
        <v>0.248726467331119</v>
      </c>
    </row>
    <row r="19" s="15" customFormat="true" ht="30" hidden="false" customHeight="true" outlineLevel="0" collapsed="false">
      <c r="A19" s="16" t="n">
        <v>17</v>
      </c>
      <c r="B19" s="17" t="s">
        <v>25</v>
      </c>
      <c r="C19" s="18" t="n">
        <v>4027</v>
      </c>
      <c r="D19" s="18" t="n">
        <v>88474</v>
      </c>
      <c r="E19" s="18" t="n">
        <v>1151</v>
      </c>
      <c r="F19" s="18" t="n">
        <f aca="false">D19/C19*1000</f>
        <v>21970.2011422896</v>
      </c>
      <c r="G19" s="18" t="n">
        <f aca="false">D19/E19*1000</f>
        <v>76867.0721112076</v>
      </c>
      <c r="H19" s="18" t="n">
        <v>783.070438920846</v>
      </c>
      <c r="I19" s="19" t="n">
        <v>0.188531711555169</v>
      </c>
    </row>
    <row r="20" s="15" customFormat="true" ht="30" hidden="false" customHeight="true" outlineLevel="0" collapsed="false">
      <c r="A20" s="16" t="n">
        <v>18</v>
      </c>
      <c r="B20" s="17" t="s">
        <v>26</v>
      </c>
      <c r="C20" s="18" t="n">
        <v>6054</v>
      </c>
      <c r="D20" s="18" t="n">
        <v>115764</v>
      </c>
      <c r="E20" s="18" t="n">
        <v>1468</v>
      </c>
      <c r="F20" s="18" t="n">
        <f aca="false">D20/C20*1000</f>
        <v>19121.9028741328</v>
      </c>
      <c r="G20" s="18" t="n">
        <f aca="false">D20/E20*1000</f>
        <v>78858.310626703</v>
      </c>
      <c r="H20" s="18" t="n">
        <v>664.340569577003</v>
      </c>
      <c r="I20" s="19" t="n">
        <v>0.205040871934605</v>
      </c>
    </row>
    <row r="21" s="15" customFormat="true" ht="30" hidden="false" customHeight="true" outlineLevel="0" collapsed="false">
      <c r="A21" s="20" t="n">
        <v>19</v>
      </c>
      <c r="B21" s="21" t="s">
        <v>27</v>
      </c>
      <c r="C21" s="22" t="n">
        <v>3636</v>
      </c>
      <c r="D21" s="22" t="n">
        <v>76927</v>
      </c>
      <c r="E21" s="22" t="n">
        <v>911</v>
      </c>
      <c r="F21" s="22" t="n">
        <f aca="false">D21/C21*1000</f>
        <v>21157.0407040704</v>
      </c>
      <c r="G21" s="22" t="n">
        <f aca="false">D21/E21*1000</f>
        <v>84442.3710208562</v>
      </c>
      <c r="H21" s="22" t="n">
        <v>686.438506864385</v>
      </c>
      <c r="I21" s="23" t="n">
        <v>0.277292576419214</v>
      </c>
    </row>
    <row r="22" customFormat="false" ht="30" hidden="false" customHeight="true" outlineLevel="0" collapsed="false">
      <c r="A22" s="24"/>
      <c r="B22" s="25" t="s">
        <v>28</v>
      </c>
      <c r="C22" s="26" t="n">
        <v>603645</v>
      </c>
      <c r="D22" s="26" t="n">
        <v>7332454</v>
      </c>
      <c r="E22" s="26" t="n">
        <v>197867</v>
      </c>
      <c r="F22" s="27" t="n">
        <v>12146.9638612098</v>
      </c>
      <c r="G22" s="26" t="n">
        <v>37057.4881107006</v>
      </c>
      <c r="H22" s="27" t="n">
        <v>898</v>
      </c>
      <c r="I22" s="28" t="n">
        <v>0.193</v>
      </c>
    </row>
  </sheetData>
  <mergeCells count="1">
    <mergeCell ref="B1:I1"/>
  </mergeCells>
  <printOptions headings="false" gridLines="false" gridLinesSet="true" horizontalCentered="false" verticalCentered="false"/>
  <pageMargins left="0.6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2" style="0" width="11.37"/>
    <col collapsed="false" customWidth="true" hidden="false" outlineLevel="0" max="5" min="5" style="0" width="11.62"/>
    <col collapsed="false" customWidth="true" hidden="true" outlineLevel="0" max="6" min="6" style="0" width="10.62"/>
    <col collapsed="false" customWidth="true" hidden="false" outlineLevel="0" max="8" min="7" style="0" width="12.12"/>
    <col collapsed="false" customWidth="true" hidden="false" outlineLevel="0" max="9" min="9" style="0" width="11.37"/>
  </cols>
  <sheetData>
    <row r="1" s="15" customFormat="true" ht="25.5" hidden="false" customHeight="true" outlineLevel="0" collapsed="false">
      <c r="B1" s="29" t="s">
        <v>29</v>
      </c>
      <c r="C1" s="29"/>
      <c r="D1" s="29"/>
      <c r="E1" s="29"/>
      <c r="F1" s="29"/>
      <c r="G1" s="29"/>
      <c r="H1" s="29"/>
      <c r="I1" s="29"/>
    </row>
    <row r="2" s="15" customFormat="true" ht="9.75" hidden="false" customHeight="true" outlineLevel="0" collapsed="false">
      <c r="B2" s="30"/>
      <c r="C2" s="30"/>
      <c r="D2" s="30"/>
      <c r="E2" s="30"/>
      <c r="F2" s="30"/>
      <c r="G2" s="30"/>
      <c r="H2" s="31"/>
      <c r="I2" s="31"/>
    </row>
    <row r="3" s="15" customFormat="true" ht="15.75" hidden="false" customHeight="true" outlineLevel="0" collapsed="false">
      <c r="B3" s="30"/>
      <c r="C3" s="30"/>
      <c r="D3" s="32" t="s">
        <v>30</v>
      </c>
      <c r="E3" s="32"/>
      <c r="F3" s="32"/>
      <c r="G3" s="32"/>
      <c r="H3" s="32"/>
      <c r="I3" s="32"/>
    </row>
    <row r="4" s="15" customFormat="true" ht="9.75" hidden="false" customHeight="true" outlineLevel="0" collapsed="false"/>
    <row r="5" s="15" customFormat="true" ht="40.5" hidden="false" customHeight="true" outlineLevel="0" collapsed="false">
      <c r="A5" s="33"/>
      <c r="B5" s="34" t="s">
        <v>1</v>
      </c>
      <c r="C5" s="5" t="s">
        <v>2</v>
      </c>
      <c r="D5" s="6" t="s">
        <v>3</v>
      </c>
      <c r="E5" s="5" t="s">
        <v>4</v>
      </c>
      <c r="F5" s="35" t="s">
        <v>5</v>
      </c>
      <c r="G5" s="36" t="s">
        <v>31</v>
      </c>
      <c r="H5" s="37" t="s">
        <v>7</v>
      </c>
      <c r="I5" s="38" t="s">
        <v>32</v>
      </c>
    </row>
    <row r="6" s="15" customFormat="true" ht="30" hidden="false" customHeight="true" outlineLevel="0" collapsed="false">
      <c r="A6" s="39" t="n">
        <v>1</v>
      </c>
      <c r="B6" s="40" t="s">
        <v>18</v>
      </c>
      <c r="C6" s="13" t="n">
        <v>11869</v>
      </c>
      <c r="D6" s="13" t="n">
        <v>16053</v>
      </c>
      <c r="E6" s="13" t="n">
        <v>3113</v>
      </c>
      <c r="F6" s="41" t="n">
        <f aca="false">D6/C6*1000</f>
        <v>1352.51495492459</v>
      </c>
      <c r="G6" s="42" t="n">
        <f aca="false">D6/E6*1000</f>
        <v>5156.76196594925</v>
      </c>
      <c r="H6" s="43" t="n">
        <v>729.193236207595</v>
      </c>
      <c r="I6" s="44" t="n">
        <v>21.9649561952441</v>
      </c>
    </row>
    <row r="7" s="15" customFormat="true" ht="30" hidden="false" customHeight="true" outlineLevel="0" collapsed="false">
      <c r="A7" s="45" t="n">
        <v>2</v>
      </c>
      <c r="B7" s="46" t="s">
        <v>9</v>
      </c>
      <c r="C7" s="18" t="n">
        <v>16291</v>
      </c>
      <c r="D7" s="18" t="n">
        <v>32301</v>
      </c>
      <c r="E7" s="18" t="n">
        <v>4590</v>
      </c>
      <c r="F7" s="47" t="n">
        <f aca="false">D7/C7*1000</f>
        <v>1982.75121232582</v>
      </c>
      <c r="G7" s="48" t="n">
        <f aca="false">D7/E7*1000</f>
        <v>7037.25490196078</v>
      </c>
      <c r="H7" s="49" t="n">
        <v>771.919616091917</v>
      </c>
      <c r="I7" s="50" t="n">
        <v>32.624254473161</v>
      </c>
    </row>
    <row r="8" s="15" customFormat="true" ht="30" hidden="false" customHeight="true" outlineLevel="0" collapsed="false">
      <c r="A8" s="45" t="n">
        <v>3</v>
      </c>
      <c r="B8" s="46" t="s">
        <v>10</v>
      </c>
      <c r="C8" s="18" t="n">
        <v>17723</v>
      </c>
      <c r="D8" s="18" t="n">
        <v>63976</v>
      </c>
      <c r="E8" s="18" t="n">
        <v>5312</v>
      </c>
      <c r="F8" s="47" t="n">
        <f aca="false">D8/C8*1000</f>
        <v>3609.77261186029</v>
      </c>
      <c r="G8" s="48" t="n">
        <f aca="false">D8/E8*1000</f>
        <v>12043.6746987952</v>
      </c>
      <c r="H8" s="49" t="n">
        <v>821.160337275532</v>
      </c>
      <c r="I8" s="50" t="n">
        <v>29.6567346227566</v>
      </c>
    </row>
    <row r="9" s="15" customFormat="true" ht="30" hidden="false" customHeight="true" outlineLevel="0" collapsed="false">
      <c r="A9" s="45" t="n">
        <v>4</v>
      </c>
      <c r="B9" s="46" t="s">
        <v>12</v>
      </c>
      <c r="C9" s="18" t="n">
        <v>51080</v>
      </c>
      <c r="D9" s="18" t="n">
        <v>244033</v>
      </c>
      <c r="E9" s="18" t="n">
        <v>19108</v>
      </c>
      <c r="F9" s="47" t="n">
        <f aca="false">D9/C9*1000</f>
        <v>4777.46671887236</v>
      </c>
      <c r="G9" s="48" t="n">
        <f aca="false">D9/E9*1000</f>
        <v>12771.2476449655</v>
      </c>
      <c r="H9" s="51" t="n">
        <v>1024.87636905847</v>
      </c>
      <c r="I9" s="50" t="n">
        <v>25.6167742581194</v>
      </c>
    </row>
    <row r="10" s="15" customFormat="true" ht="30" hidden="false" customHeight="true" outlineLevel="0" collapsed="false">
      <c r="A10" s="45" t="n">
        <v>5</v>
      </c>
      <c r="B10" s="46" t="s">
        <v>11</v>
      </c>
      <c r="C10" s="18" t="n">
        <v>19396</v>
      </c>
      <c r="D10" s="18" t="n">
        <v>78103</v>
      </c>
      <c r="E10" s="18" t="n">
        <v>5718</v>
      </c>
      <c r="F10" s="47" t="n">
        <f aca="false">D10/C10*1000</f>
        <v>4026.75809445247</v>
      </c>
      <c r="G10" s="48" t="n">
        <f aca="false">D10/E10*1000</f>
        <v>13659.1465547394</v>
      </c>
      <c r="H10" s="51" t="n">
        <v>807.679595001935</v>
      </c>
      <c r="I10" s="50" t="n">
        <v>27.1864951768489</v>
      </c>
    </row>
    <row r="11" s="15" customFormat="true" ht="30" hidden="false" customHeight="true" outlineLevel="0" collapsed="false">
      <c r="A11" s="45" t="n">
        <v>6</v>
      </c>
      <c r="B11" s="46" t="s">
        <v>13</v>
      </c>
      <c r="C11" s="18" t="n">
        <v>3334</v>
      </c>
      <c r="D11" s="18" t="n">
        <v>46350</v>
      </c>
      <c r="E11" s="18" t="n">
        <v>2361</v>
      </c>
      <c r="F11" s="47" t="n">
        <f aca="false">D11/C11*1000</f>
        <v>13902.2195560888</v>
      </c>
      <c r="G11" s="48" t="n">
        <f aca="false">D11/E11*1000</f>
        <v>19631.5120711563</v>
      </c>
      <c r="H11" s="51" t="n">
        <v>1940.15991322284</v>
      </c>
      <c r="I11" s="50" t="n">
        <v>46.2124418112569</v>
      </c>
    </row>
    <row r="12" s="15" customFormat="true" ht="30" hidden="false" customHeight="true" outlineLevel="0" collapsed="false">
      <c r="A12" s="45" t="n">
        <v>7</v>
      </c>
      <c r="B12" s="46" t="s">
        <v>27</v>
      </c>
      <c r="C12" s="18" t="n">
        <v>3575</v>
      </c>
      <c r="D12" s="18" t="n">
        <v>17627</v>
      </c>
      <c r="E12" s="18" t="n">
        <v>873</v>
      </c>
      <c r="F12" s="47" t="n">
        <f aca="false">D12/C12*1000</f>
        <v>4930.62937062937</v>
      </c>
      <c r="G12" s="48" t="n">
        <f aca="false">D12/E12*1000</f>
        <v>20191.2943871707</v>
      </c>
      <c r="H12" s="51" t="n">
        <v>669.02960053645</v>
      </c>
      <c r="I12" s="50" t="n">
        <v>28.4246575342466</v>
      </c>
    </row>
    <row r="13" s="15" customFormat="true" ht="30" hidden="false" customHeight="true" outlineLevel="0" collapsed="false">
      <c r="A13" s="45" t="n">
        <v>8</v>
      </c>
      <c r="B13" s="46" t="s">
        <v>15</v>
      </c>
      <c r="C13" s="18" t="n">
        <v>7388</v>
      </c>
      <c r="D13" s="18" t="n">
        <v>55369</v>
      </c>
      <c r="E13" s="18" t="n">
        <v>2528</v>
      </c>
      <c r="F13" s="47" t="n">
        <f aca="false">D13/C13*1000</f>
        <v>7494.45046020574</v>
      </c>
      <c r="G13" s="48" t="n">
        <f aca="false">D13/E13*1000</f>
        <v>21902.2943037975</v>
      </c>
      <c r="H13" s="51" t="n">
        <v>937.469869688722</v>
      </c>
      <c r="I13" s="50" t="n">
        <v>27.1362586605081</v>
      </c>
    </row>
    <row r="14" s="15" customFormat="true" ht="30" hidden="false" customHeight="true" outlineLevel="0" collapsed="false">
      <c r="A14" s="45" t="n">
        <v>9</v>
      </c>
      <c r="B14" s="46" t="s">
        <v>19</v>
      </c>
      <c r="C14" s="18" t="n">
        <v>11883</v>
      </c>
      <c r="D14" s="18" t="n">
        <v>78052</v>
      </c>
      <c r="E14" s="18" t="n">
        <v>3421</v>
      </c>
      <c r="F14" s="47" t="n">
        <f aca="false">D14/C14*1000</f>
        <v>6568.37498948077</v>
      </c>
      <c r="G14" s="48" t="n">
        <f aca="false">D14/E14*1000</f>
        <v>22815.5510084771</v>
      </c>
      <c r="H14" s="51" t="n">
        <v>788.740447675337</v>
      </c>
      <c r="I14" s="50" t="n">
        <v>23.0348401957961</v>
      </c>
    </row>
    <row r="15" s="15" customFormat="true" ht="30" hidden="false" customHeight="true" outlineLevel="0" collapsed="false">
      <c r="A15" s="45" t="n">
        <v>10</v>
      </c>
      <c r="B15" s="46" t="s">
        <v>25</v>
      </c>
      <c r="C15" s="18" t="n">
        <v>3925</v>
      </c>
      <c r="D15" s="18" t="n">
        <v>23147</v>
      </c>
      <c r="E15" s="18" t="n">
        <v>1010</v>
      </c>
      <c r="F15" s="47" t="n">
        <f aca="false">D15/C15*1000</f>
        <v>5897.32484076433</v>
      </c>
      <c r="G15" s="48" t="n">
        <f aca="false">D15/E15*1000</f>
        <v>22917.8217821782</v>
      </c>
      <c r="H15" s="51" t="n">
        <v>704.999563737894</v>
      </c>
      <c r="I15" s="50" t="n">
        <v>22.8486646884273</v>
      </c>
    </row>
    <row r="16" s="15" customFormat="true" ht="30" hidden="false" customHeight="true" outlineLevel="0" collapsed="false">
      <c r="A16" s="45" t="n">
        <v>11</v>
      </c>
      <c r="B16" s="46" t="s">
        <v>14</v>
      </c>
      <c r="C16" s="18" t="n">
        <v>197994</v>
      </c>
      <c r="D16" s="18" t="n">
        <v>1682785</v>
      </c>
      <c r="E16" s="18" t="n">
        <v>64299</v>
      </c>
      <c r="F16" s="47" t="n">
        <f aca="false">D16/C16*1000</f>
        <v>8499.17169207148</v>
      </c>
      <c r="G16" s="48" t="n">
        <f aca="false">D16/E16*1000</f>
        <v>26171.2468312104</v>
      </c>
      <c r="H16" s="51" t="n">
        <v>889.732233479886</v>
      </c>
      <c r="I16" s="50" t="n">
        <v>20.2791281624549</v>
      </c>
    </row>
    <row r="17" s="15" customFormat="true" ht="30" hidden="false" customHeight="true" outlineLevel="0" collapsed="false">
      <c r="A17" s="45" t="n">
        <v>12</v>
      </c>
      <c r="B17" s="46" t="s">
        <v>16</v>
      </c>
      <c r="C17" s="18" t="n">
        <v>149095</v>
      </c>
      <c r="D17" s="18" t="n">
        <v>1948676</v>
      </c>
      <c r="E17" s="18" t="n">
        <v>58409</v>
      </c>
      <c r="F17" s="47" t="n">
        <f aca="false">D17/C17*1000</f>
        <v>13070.0291760287</v>
      </c>
      <c r="G17" s="48" t="n">
        <f aca="false">D17/E17*1000</f>
        <v>33362.5982297249</v>
      </c>
      <c r="H17" s="51" t="n">
        <v>1073.26991570604</v>
      </c>
      <c r="I17" s="50" t="n">
        <v>21.3715327604545</v>
      </c>
    </row>
    <row r="18" s="15" customFormat="true" ht="30" hidden="false" customHeight="true" outlineLevel="0" collapsed="false">
      <c r="A18" s="45" t="n">
        <v>13</v>
      </c>
      <c r="B18" s="46" t="s">
        <v>20</v>
      </c>
      <c r="C18" s="18" t="n">
        <v>36273</v>
      </c>
      <c r="D18" s="18" t="n">
        <v>500852</v>
      </c>
      <c r="E18" s="18" t="n">
        <v>13668</v>
      </c>
      <c r="F18" s="47" t="n">
        <f aca="false">D18/C18*1000</f>
        <v>13807.8460562953</v>
      </c>
      <c r="G18" s="48" t="n">
        <f aca="false">D18/E18*1000</f>
        <v>36644.1322797776</v>
      </c>
      <c r="H18" s="51" t="n">
        <v>1032.35396417351</v>
      </c>
      <c r="I18" s="50" t="n">
        <v>27.4604216823521</v>
      </c>
    </row>
    <row r="19" s="15" customFormat="true" ht="30" hidden="false" customHeight="true" outlineLevel="0" collapsed="false">
      <c r="A19" s="45" t="n">
        <v>14</v>
      </c>
      <c r="B19" s="46" t="s">
        <v>17</v>
      </c>
      <c r="C19" s="18" t="n">
        <v>13173</v>
      </c>
      <c r="D19" s="18" t="n">
        <v>110100</v>
      </c>
      <c r="E19" s="18" t="n">
        <v>2986</v>
      </c>
      <c r="F19" s="47" t="n">
        <f aca="false">D19/C19*1000</f>
        <v>8358.00501024824</v>
      </c>
      <c r="G19" s="48" t="n">
        <f aca="false">D19/E19*1000</f>
        <v>36872.0696584059</v>
      </c>
      <c r="H19" s="51" t="n">
        <v>621.029523860033</v>
      </c>
      <c r="I19" s="50" t="n">
        <v>27.1545207136377</v>
      </c>
    </row>
    <row r="20" s="15" customFormat="true" ht="30" hidden="false" customHeight="true" outlineLevel="0" collapsed="false">
      <c r="A20" s="45" t="n">
        <v>15</v>
      </c>
      <c r="B20" s="46" t="s">
        <v>21</v>
      </c>
      <c r="C20" s="18" t="n">
        <v>19502</v>
      </c>
      <c r="D20" s="18" t="n">
        <v>170355</v>
      </c>
      <c r="E20" s="18" t="n">
        <v>3957</v>
      </c>
      <c r="F20" s="47" t="n">
        <f aca="false">D20/C20*1000</f>
        <v>8735.25792226438</v>
      </c>
      <c r="G20" s="48" t="n">
        <f aca="false">D20/E20*1000</f>
        <v>43051.5542077331</v>
      </c>
      <c r="H20" s="51" t="n">
        <v>556.037104729687</v>
      </c>
      <c r="I20" s="50" t="n">
        <v>27.5437023756163</v>
      </c>
    </row>
    <row r="21" s="15" customFormat="true" ht="30" hidden="false" customHeight="true" outlineLevel="0" collapsed="false">
      <c r="A21" s="45" t="n">
        <v>16</v>
      </c>
      <c r="B21" s="46" t="s">
        <v>26</v>
      </c>
      <c r="C21" s="18" t="n">
        <v>5887</v>
      </c>
      <c r="D21" s="18" t="n">
        <v>70631</v>
      </c>
      <c r="E21" s="18" t="n">
        <v>1405</v>
      </c>
      <c r="F21" s="47" t="n">
        <f aca="false">D21/C21*1000</f>
        <v>11997.7917445218</v>
      </c>
      <c r="G21" s="48" t="n">
        <f aca="false">D21/E21*1000</f>
        <v>50271.1743772242</v>
      </c>
      <c r="H21" s="51" t="n">
        <v>661.778564796824</v>
      </c>
      <c r="I21" s="50" t="n">
        <v>24.4128113879004</v>
      </c>
    </row>
    <row r="22" s="15" customFormat="true" ht="30" hidden="false" customHeight="true" outlineLevel="0" collapsed="false">
      <c r="A22" s="45" t="n">
        <v>17</v>
      </c>
      <c r="B22" s="46" t="s">
        <v>22</v>
      </c>
      <c r="C22" s="18" t="n">
        <v>8352</v>
      </c>
      <c r="D22" s="18" t="n">
        <v>96912</v>
      </c>
      <c r="E22" s="18" t="n">
        <v>1820</v>
      </c>
      <c r="F22" s="47" t="n">
        <f aca="false">D22/C22*1000</f>
        <v>11603.4482758621</v>
      </c>
      <c r="G22" s="48" t="n">
        <f aca="false">D22/E22*1000</f>
        <v>53248.3516483517</v>
      </c>
      <c r="H22" s="51" t="n">
        <v>597.018842177085</v>
      </c>
      <c r="I22" s="50" t="n">
        <v>30.8958837772397</v>
      </c>
    </row>
    <row r="23" s="15" customFormat="true" ht="30" hidden="false" customHeight="true" outlineLevel="0" collapsed="false">
      <c r="A23" s="45" t="n">
        <v>18</v>
      </c>
      <c r="B23" s="46" t="s">
        <v>23</v>
      </c>
      <c r="C23" s="18" t="n">
        <v>4198</v>
      </c>
      <c r="D23" s="18" t="n">
        <v>48051</v>
      </c>
      <c r="E23" s="18" t="n">
        <v>876</v>
      </c>
      <c r="F23" s="47" t="n">
        <f aca="false">D23/C23*1000</f>
        <v>11446.1648404002</v>
      </c>
      <c r="G23" s="48" t="n">
        <f aca="false">D23/E23*1000</f>
        <v>54852.7397260274</v>
      </c>
      <c r="H23" s="51" t="n">
        <v>571.700809909481</v>
      </c>
      <c r="I23" s="50" t="n">
        <v>20.9939148073022</v>
      </c>
    </row>
    <row r="24" s="15" customFormat="true" ht="30" hidden="false" customHeight="true" outlineLevel="0" collapsed="false">
      <c r="A24" s="52" t="n">
        <v>19</v>
      </c>
      <c r="B24" s="53" t="s">
        <v>24</v>
      </c>
      <c r="C24" s="22" t="n">
        <v>18543</v>
      </c>
      <c r="D24" s="22" t="n">
        <v>248011</v>
      </c>
      <c r="E24" s="22" t="n">
        <v>4393</v>
      </c>
      <c r="F24" s="54" t="n">
        <f aca="false">D24/C24*1000</f>
        <v>13374.9123658523</v>
      </c>
      <c r="G24" s="55" t="n">
        <f aca="false">D24/E24*1000</f>
        <v>56455.9526519463</v>
      </c>
      <c r="H24" s="56" t="n">
        <v>644.484977161562</v>
      </c>
      <c r="I24" s="57" t="n">
        <v>24.6300933302982</v>
      </c>
    </row>
    <row r="25" customFormat="false" ht="30" hidden="false" customHeight="true" outlineLevel="0" collapsed="false">
      <c r="A25" s="58"/>
      <c r="B25" s="59" t="s">
        <v>28</v>
      </c>
      <c r="C25" s="60" t="n">
        <f aca="false">SUM(C6:C24)</f>
        <v>599481</v>
      </c>
      <c r="D25" s="61" t="n">
        <f aca="false">SUM(D6:D24)</f>
        <v>5531384</v>
      </c>
      <c r="E25" s="61" t="n">
        <f aca="false">SUM(E6:E24)</f>
        <v>199847</v>
      </c>
      <c r="F25" s="62"/>
      <c r="G25" s="63" t="n">
        <f aca="false">D25/E25*1000</f>
        <v>27678.0937417124</v>
      </c>
      <c r="H25" s="64" t="n">
        <v>913</v>
      </c>
      <c r="I25" s="65" t="n">
        <v>23.3</v>
      </c>
    </row>
    <row r="27" customFormat="false" ht="32.25" hidden="false" customHeight="true" outlineLevel="0" collapsed="false">
      <c r="A27" s="66" t="s">
        <v>33</v>
      </c>
      <c r="B27" s="66"/>
      <c r="C27" s="66"/>
      <c r="D27" s="66"/>
      <c r="E27" s="66"/>
      <c r="F27" s="66"/>
      <c r="G27" s="66"/>
      <c r="H27" s="66"/>
      <c r="I27" s="66"/>
    </row>
  </sheetData>
  <mergeCells count="3">
    <mergeCell ref="B1:I1"/>
    <mergeCell ref="D3:I3"/>
    <mergeCell ref="A27:I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99"/>
    <col collapsed="false" customWidth="true" hidden="false" outlineLevel="0" max="4" min="3" style="0" width="10.62"/>
    <col collapsed="false" customWidth="true" hidden="false" outlineLevel="0" max="5" min="5" style="0" width="9.49"/>
    <col collapsed="false" customWidth="true" hidden="false" outlineLevel="0" max="6" min="6" style="0" width="15.99"/>
    <col collapsed="false" customWidth="true" hidden="false" outlineLevel="0" max="8" min="7" style="0" width="10.74"/>
    <col collapsed="false" customWidth="true" hidden="false" outlineLevel="0" max="9" min="9" style="0" width="1.62"/>
    <col collapsed="false" customWidth="true" hidden="false" outlineLevel="0" max="10" min="10" style="0" width="2.99"/>
    <col collapsed="false" customWidth="true" hidden="false" outlineLevel="0" max="12" min="12" style="0" width="9.25"/>
    <col collapsed="false" customWidth="true" hidden="false" outlineLevel="0" max="13" min="13" style="0" width="13.75"/>
    <col collapsed="false" customWidth="true" hidden="false" outlineLevel="0" max="15" min="14" style="0" width="26.62"/>
    <col collapsed="false" customWidth="true" hidden="false" outlineLevel="0" max="17" min="17" style="0" width="12.75"/>
    <col collapsed="false" customWidth="true" hidden="false" outlineLevel="0" max="18" min="18" style="0" width="10.49"/>
  </cols>
  <sheetData>
    <row r="1" customFormat="false" ht="9.75" hidden="false" customHeight="true" outlineLevel="0" collapsed="false"/>
    <row r="2" customFormat="false" ht="5.25" hidden="false" customHeight="true" outlineLevel="0" collapsed="false"/>
    <row r="3" customFormat="false" ht="39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K3" s="67" t="s">
        <v>1</v>
      </c>
      <c r="L3" s="67" t="s">
        <v>2</v>
      </c>
      <c r="M3" s="68" t="s">
        <v>34</v>
      </c>
      <c r="N3" s="68" t="s">
        <v>4</v>
      </c>
      <c r="O3" s="69" t="s">
        <v>31</v>
      </c>
      <c r="P3" s="67" t="s">
        <v>35</v>
      </c>
      <c r="Q3" s="37" t="s">
        <v>7</v>
      </c>
      <c r="R3" s="38" t="s">
        <v>32</v>
      </c>
    </row>
    <row r="4" customFormat="false" ht="17.25" hidden="false" customHeight="true" outlineLevel="0" collapsed="false">
      <c r="A4" s="15"/>
      <c r="B4" s="30"/>
      <c r="C4" s="30"/>
      <c r="D4" s="30"/>
      <c r="E4" s="30"/>
      <c r="F4" s="30"/>
      <c r="G4" s="30"/>
      <c r="H4" s="31"/>
      <c r="K4" s="70" t="s">
        <v>36</v>
      </c>
      <c r="L4" s="71" t="n">
        <v>197264</v>
      </c>
      <c r="M4" s="72" t="n">
        <v>1673696</v>
      </c>
      <c r="N4" s="73" t="n">
        <v>62756</v>
      </c>
      <c r="O4" s="74" t="n">
        <f aca="false">M4/N4*1000</f>
        <v>26669.8961055517</v>
      </c>
      <c r="P4" s="75" t="n">
        <f aca="false">M4/L4*1000</f>
        <v>8484.54862519264</v>
      </c>
      <c r="Q4" s="76" t="n">
        <v>871.594647656655</v>
      </c>
      <c r="R4" s="77" t="n">
        <v>19.149064120875</v>
      </c>
    </row>
    <row r="5" customFormat="false" ht="21" hidden="false" customHeight="false" outlineLevel="0" collapsed="false">
      <c r="A5" s="15"/>
      <c r="B5" s="30"/>
      <c r="C5" s="30"/>
      <c r="D5" s="32" t="s">
        <v>37</v>
      </c>
      <c r="E5" s="32"/>
      <c r="F5" s="32"/>
      <c r="G5" s="32"/>
      <c r="H5" s="32"/>
      <c r="J5" s="0" t="n">
        <v>1</v>
      </c>
      <c r="K5" s="78" t="s">
        <v>38</v>
      </c>
      <c r="L5" s="79" t="n">
        <v>149041</v>
      </c>
      <c r="M5" s="74" t="n">
        <v>1749389</v>
      </c>
      <c r="N5" s="80" t="n">
        <v>60341</v>
      </c>
      <c r="O5" s="74" t="n">
        <f aca="false">M5/N5*1000</f>
        <v>28991.7137601299</v>
      </c>
      <c r="P5" s="81" t="n">
        <f aca="false">M5/L5*1000</f>
        <v>11737.6359525231</v>
      </c>
      <c r="Q5" s="76" t="n">
        <v>1109.22865483461</v>
      </c>
      <c r="R5" s="77" t="n">
        <v>23.7323943661972</v>
      </c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J6" s="0" t="n">
        <v>2</v>
      </c>
      <c r="K6" s="78" t="s">
        <v>39</v>
      </c>
      <c r="L6" s="79" t="n">
        <v>50700</v>
      </c>
      <c r="M6" s="74" t="n">
        <v>218200</v>
      </c>
      <c r="N6" s="80" t="n">
        <v>18791</v>
      </c>
      <c r="O6" s="74" t="n">
        <f aca="false">M6/N6*1000</f>
        <v>11611.9418870736</v>
      </c>
      <c r="P6" s="81" t="n">
        <f aca="false">M6/L6*1000</f>
        <v>4303.74753451677</v>
      </c>
      <c r="Q6" s="76" t="n">
        <v>1015.42784577558</v>
      </c>
      <c r="R6" s="77" t="n">
        <v>27.0655704425497</v>
      </c>
    </row>
    <row r="7" customFormat="false" ht="35.25" hidden="false" customHeight="false" outlineLevel="0" collapsed="false">
      <c r="A7" s="33"/>
      <c r="B7" s="34" t="s">
        <v>1</v>
      </c>
      <c r="C7" s="5" t="s">
        <v>2</v>
      </c>
      <c r="D7" s="6" t="s">
        <v>3</v>
      </c>
      <c r="E7" s="5" t="s">
        <v>4</v>
      </c>
      <c r="F7" s="36" t="s">
        <v>31</v>
      </c>
      <c r="G7" s="37" t="s">
        <v>7</v>
      </c>
      <c r="H7" s="38" t="s">
        <v>32</v>
      </c>
      <c r="J7" s="0" t="n">
        <v>3</v>
      </c>
      <c r="K7" s="78" t="s">
        <v>40</v>
      </c>
      <c r="L7" s="79" t="n">
        <v>36057</v>
      </c>
      <c r="M7" s="74" t="n">
        <v>486843</v>
      </c>
      <c r="N7" s="80" t="n">
        <v>15479</v>
      </c>
      <c r="O7" s="74" t="n">
        <f aca="false">M7/N7*1000</f>
        <v>31451.8379740293</v>
      </c>
      <c r="P7" s="81" t="n">
        <f aca="false">M7/L7*1000</f>
        <v>13502.038439138</v>
      </c>
      <c r="Q7" s="76" t="n">
        <v>1176.14386050093</v>
      </c>
      <c r="R7" s="77" t="n">
        <v>34.6674400618716</v>
      </c>
    </row>
    <row r="8" customFormat="false" ht="29.25" hidden="false" customHeight="true" outlineLevel="0" collapsed="false">
      <c r="A8" s="39" t="n">
        <v>1</v>
      </c>
      <c r="B8" s="82" t="s">
        <v>41</v>
      </c>
      <c r="C8" s="13" t="n">
        <v>11746</v>
      </c>
      <c r="D8" s="83" t="n">
        <v>16035</v>
      </c>
      <c r="E8" s="13" t="n">
        <v>3002</v>
      </c>
      <c r="F8" s="42" t="n">
        <v>5341.43904063957</v>
      </c>
      <c r="G8" s="43" t="n">
        <v>712.104849450352</v>
      </c>
      <c r="H8" s="44" t="n">
        <v>21.0594735131622</v>
      </c>
      <c r="J8" s="0" t="n">
        <v>4</v>
      </c>
      <c r="K8" s="78" t="s">
        <v>42</v>
      </c>
      <c r="L8" s="79" t="n">
        <v>12961</v>
      </c>
      <c r="M8" s="74" t="n">
        <v>110023</v>
      </c>
      <c r="N8" s="80" t="n">
        <v>2872</v>
      </c>
      <c r="O8" s="74" t="n">
        <f aca="false">M8/N8*1000</f>
        <v>38308.8440111421</v>
      </c>
      <c r="P8" s="81" t="n">
        <f aca="false">M8/L8*1000</f>
        <v>8488.77401435074</v>
      </c>
      <c r="Q8" s="76" t="n">
        <v>607.089973820302</v>
      </c>
      <c r="R8" s="77" t="n">
        <v>26.4109067850349</v>
      </c>
    </row>
    <row r="9" customFormat="false" ht="28.5" hidden="false" customHeight="true" outlineLevel="0" collapsed="false">
      <c r="A9" s="45" t="n">
        <v>2</v>
      </c>
      <c r="B9" s="82" t="s">
        <v>43</v>
      </c>
      <c r="C9" s="18" t="n">
        <v>16193</v>
      </c>
      <c r="D9" s="18" t="n">
        <v>32482</v>
      </c>
      <c r="E9" s="18" t="n">
        <v>4983</v>
      </c>
      <c r="F9" s="48" t="n">
        <v>6518.56311458961</v>
      </c>
      <c r="G9" s="49" t="n">
        <v>843.422111194673</v>
      </c>
      <c r="H9" s="50" t="n">
        <v>38.9955686853767</v>
      </c>
      <c r="J9" s="0" t="n">
        <v>5</v>
      </c>
      <c r="K9" s="78" t="s">
        <v>44</v>
      </c>
      <c r="L9" s="79" t="n">
        <v>4014</v>
      </c>
      <c r="M9" s="74" t="n">
        <v>44286</v>
      </c>
      <c r="N9" s="80" t="n">
        <v>826</v>
      </c>
      <c r="O9" s="74" t="n">
        <f aca="false">M9/N9*1000</f>
        <v>53615.0121065375</v>
      </c>
      <c r="P9" s="81" t="n">
        <f aca="false">M9/L9*1000</f>
        <v>11032.8849028401</v>
      </c>
      <c r="Q9" s="76" t="n">
        <v>563.780193978609</v>
      </c>
      <c r="R9" s="77" t="n">
        <v>20.6971677559913</v>
      </c>
    </row>
    <row r="10" customFormat="false" ht="28.5" hidden="false" customHeight="true" outlineLevel="0" collapsed="false">
      <c r="A10" s="45" t="n">
        <v>3</v>
      </c>
      <c r="B10" s="82" t="s">
        <v>10</v>
      </c>
      <c r="C10" s="18" t="n">
        <v>17653</v>
      </c>
      <c r="D10" s="18" t="n">
        <v>63139</v>
      </c>
      <c r="E10" s="18" t="n">
        <v>5605</v>
      </c>
      <c r="F10" s="48" t="n">
        <v>11264.7636039251</v>
      </c>
      <c r="G10" s="49" t="n">
        <v>869.889785507372</v>
      </c>
      <c r="H10" s="50" t="n">
        <v>35.4419843515898</v>
      </c>
      <c r="J10" s="0" t="n">
        <v>6</v>
      </c>
      <c r="K10" s="78" t="s">
        <v>45</v>
      </c>
      <c r="L10" s="79" t="n">
        <v>8217</v>
      </c>
      <c r="M10" s="74" t="n">
        <v>98491</v>
      </c>
      <c r="N10" s="80" t="n">
        <v>1657</v>
      </c>
      <c r="O10" s="74" t="n">
        <f aca="false">M10/N10*1000</f>
        <v>59439.3482196741</v>
      </c>
      <c r="P10" s="81" t="n">
        <f aca="false">M10/L10*1000</f>
        <v>11986.2480223926</v>
      </c>
      <c r="Q10" s="84" t="n">
        <v>552.479740464556</v>
      </c>
      <c r="R10" s="77" t="n">
        <v>29.8652291105121</v>
      </c>
    </row>
    <row r="11" customFormat="false" ht="28.5" hidden="false" customHeight="true" outlineLevel="0" collapsed="false">
      <c r="A11" s="45" t="n">
        <v>4</v>
      </c>
      <c r="B11" s="82" t="s">
        <v>39</v>
      </c>
      <c r="C11" s="18" t="n">
        <v>50700</v>
      </c>
      <c r="D11" s="18" t="n">
        <v>218200</v>
      </c>
      <c r="E11" s="18" t="n">
        <v>18791</v>
      </c>
      <c r="F11" s="48" t="n">
        <v>11611.9418870736</v>
      </c>
      <c r="G11" s="51" t="n">
        <v>1015.42784577558</v>
      </c>
      <c r="H11" s="50" t="n">
        <v>27.0655704425497</v>
      </c>
      <c r="J11" s="0" t="n">
        <v>7</v>
      </c>
      <c r="K11" s="78" t="s">
        <v>46</v>
      </c>
      <c r="L11" s="79" t="n">
        <v>19321</v>
      </c>
      <c r="M11" s="74" t="n">
        <v>183554</v>
      </c>
      <c r="N11" s="80" t="n">
        <v>3896</v>
      </c>
      <c r="O11" s="74" t="n">
        <f aca="false">M11/N11*1000</f>
        <v>47113.4496919918</v>
      </c>
      <c r="P11" s="81" t="n">
        <f aca="false">M11/L11*1000</f>
        <v>9500.23290719942</v>
      </c>
      <c r="Q11" s="84" t="n">
        <v>552.454459020741</v>
      </c>
      <c r="R11" s="77" t="n">
        <v>29.1459557162223</v>
      </c>
    </row>
    <row r="12" customFormat="false" ht="28.5" hidden="false" customHeight="true" outlineLevel="0" collapsed="false">
      <c r="A12" s="45" t="n">
        <v>5</v>
      </c>
      <c r="B12" s="85" t="s">
        <v>47</v>
      </c>
      <c r="C12" s="18" t="n">
        <v>19241</v>
      </c>
      <c r="D12" s="18" t="n">
        <v>77206</v>
      </c>
      <c r="E12" s="18" t="n">
        <v>6082</v>
      </c>
      <c r="F12" s="48" t="n">
        <v>12694.1795462019</v>
      </c>
      <c r="G12" s="51" t="n">
        <v>866.015991821118</v>
      </c>
      <c r="H12" s="50" t="n">
        <v>29.9417713760343</v>
      </c>
      <c r="J12" s="0" t="n">
        <v>8</v>
      </c>
      <c r="K12" s="78" t="s">
        <v>48</v>
      </c>
      <c r="L12" s="79" t="n">
        <v>7189</v>
      </c>
      <c r="M12" s="74" t="n">
        <v>47321</v>
      </c>
      <c r="N12" s="80" t="n">
        <v>2570</v>
      </c>
      <c r="O12" s="74" t="n">
        <f aca="false">M12/N12*1000</f>
        <v>18412.8404669261</v>
      </c>
      <c r="P12" s="81" t="n">
        <f aca="false">M12/L12*1000</f>
        <v>6582.41758241758</v>
      </c>
      <c r="Q12" s="76" t="n">
        <v>948.557251661119</v>
      </c>
      <c r="R12" s="77" t="n">
        <v>27.1356783919598</v>
      </c>
    </row>
    <row r="13" customFormat="false" ht="28.5" hidden="false" customHeight="true" outlineLevel="0" collapsed="false">
      <c r="A13" s="45" t="n">
        <v>6</v>
      </c>
      <c r="B13" s="82" t="s">
        <v>13</v>
      </c>
      <c r="C13" s="18" t="n">
        <v>3372</v>
      </c>
      <c r="D13" s="18" t="n">
        <v>33681</v>
      </c>
      <c r="E13" s="18" t="n">
        <v>2109</v>
      </c>
      <c r="F13" s="48" t="n">
        <v>15970.1280227596</v>
      </c>
      <c r="G13" s="51" t="n">
        <v>1715.17249224069</v>
      </c>
      <c r="H13" s="50" t="n">
        <v>47.131341868184</v>
      </c>
      <c r="J13" s="0" t="n">
        <v>9</v>
      </c>
      <c r="K13" s="78" t="s">
        <v>10</v>
      </c>
      <c r="L13" s="79" t="n">
        <v>17653</v>
      </c>
      <c r="M13" s="74" t="n">
        <v>63139</v>
      </c>
      <c r="N13" s="80" t="n">
        <v>5605</v>
      </c>
      <c r="O13" s="74" t="n">
        <f aca="false">M13/N13*1000</f>
        <v>11264.7636039251</v>
      </c>
      <c r="P13" s="81" t="n">
        <f aca="false">M13/L13*1000</f>
        <v>3576.67252025152</v>
      </c>
      <c r="Q13" s="76" t="n">
        <v>869.889785507372</v>
      </c>
      <c r="R13" s="77" t="n">
        <v>35.4419843515898</v>
      </c>
    </row>
    <row r="14" customFormat="false" ht="28.5" hidden="false" customHeight="true" outlineLevel="0" collapsed="false">
      <c r="A14" s="45" t="n">
        <v>7</v>
      </c>
      <c r="B14" s="82" t="s">
        <v>48</v>
      </c>
      <c r="C14" s="18" t="n">
        <v>7189</v>
      </c>
      <c r="D14" s="18" t="n">
        <v>47321</v>
      </c>
      <c r="E14" s="18" t="n">
        <v>2570</v>
      </c>
      <c r="F14" s="48" t="n">
        <v>18412.8404669261</v>
      </c>
      <c r="G14" s="51" t="n">
        <v>948.557251661119</v>
      </c>
      <c r="H14" s="50" t="n">
        <v>27.1356783919598</v>
      </c>
      <c r="J14" s="0" t="n">
        <v>10</v>
      </c>
      <c r="K14" s="78" t="s">
        <v>47</v>
      </c>
      <c r="L14" s="79" t="n">
        <v>19241</v>
      </c>
      <c r="M14" s="74" t="n">
        <v>77206</v>
      </c>
      <c r="N14" s="80" t="n">
        <v>6082</v>
      </c>
      <c r="O14" s="74" t="n">
        <f aca="false">M14/N14*1000</f>
        <v>12694.1795462019</v>
      </c>
      <c r="P14" s="81" t="n">
        <f aca="false">M14/L14*1000</f>
        <v>4012.57730887168</v>
      </c>
      <c r="Q14" s="76" t="n">
        <v>866.015991821118</v>
      </c>
      <c r="R14" s="77" t="n">
        <v>29.9417713760343</v>
      </c>
    </row>
    <row r="15" customFormat="false" ht="28.5" hidden="false" customHeight="true" outlineLevel="0" collapsed="false">
      <c r="A15" s="45" t="n">
        <v>8</v>
      </c>
      <c r="B15" s="82" t="s">
        <v>49</v>
      </c>
      <c r="C15" s="18" t="n">
        <v>3529</v>
      </c>
      <c r="D15" s="18" t="n">
        <v>16119</v>
      </c>
      <c r="E15" s="18" t="n">
        <v>842</v>
      </c>
      <c r="F15" s="48" t="n">
        <v>19143.7054631829</v>
      </c>
      <c r="G15" s="51" t="n">
        <v>653.683569019125</v>
      </c>
      <c r="H15" s="50" t="n">
        <v>27.4231678486998</v>
      </c>
      <c r="J15" s="0" t="n">
        <v>11</v>
      </c>
      <c r="K15" s="78" t="s">
        <v>43</v>
      </c>
      <c r="L15" s="79" t="n">
        <v>16193</v>
      </c>
      <c r="M15" s="74" t="n">
        <v>32482</v>
      </c>
      <c r="N15" s="80" t="n">
        <v>4983</v>
      </c>
      <c r="O15" s="74" t="n">
        <f aca="false">M15/N15*1000</f>
        <v>6518.56311458961</v>
      </c>
      <c r="P15" s="81" t="n">
        <f aca="false">M15/L15*1000</f>
        <v>2005.92848761811</v>
      </c>
      <c r="Q15" s="76" t="n">
        <v>843.422111194673</v>
      </c>
      <c r="R15" s="77" t="n">
        <v>38.9955686853767</v>
      </c>
    </row>
    <row r="16" customFormat="false" ht="28.5" hidden="false" customHeight="true" outlineLevel="0" collapsed="false">
      <c r="A16" s="45" t="n">
        <v>9</v>
      </c>
      <c r="B16" s="82" t="s">
        <v>50</v>
      </c>
      <c r="C16" s="18" t="n">
        <v>3839</v>
      </c>
      <c r="D16" s="18" t="n">
        <v>23572</v>
      </c>
      <c r="E16" s="18" t="n">
        <v>961</v>
      </c>
      <c r="F16" s="48" t="n">
        <v>24528.616024974</v>
      </c>
      <c r="G16" s="51" t="n">
        <v>685.823577058809</v>
      </c>
      <c r="H16" s="50" t="n">
        <v>21.5176715176715</v>
      </c>
      <c r="J16" s="0" t="n">
        <v>12</v>
      </c>
      <c r="K16" s="78" t="s">
        <v>13</v>
      </c>
      <c r="L16" s="79" t="n">
        <v>3372</v>
      </c>
      <c r="M16" s="74" t="n">
        <v>33681</v>
      </c>
      <c r="N16" s="80" t="n">
        <v>2109</v>
      </c>
      <c r="O16" s="74" t="n">
        <f aca="false">M16/N16*1000</f>
        <v>15970.1280227596</v>
      </c>
      <c r="P16" s="81" t="n">
        <f aca="false">M16/L16*1000</f>
        <v>9988.43416370107</v>
      </c>
      <c r="Q16" s="76" t="n">
        <v>1715.17249224069</v>
      </c>
      <c r="R16" s="77" t="n">
        <v>47.131341868184</v>
      </c>
    </row>
    <row r="17" customFormat="false" ht="28.5" hidden="false" customHeight="true" outlineLevel="0" collapsed="false">
      <c r="A17" s="45" t="n">
        <v>10</v>
      </c>
      <c r="B17" s="85" t="s">
        <v>36</v>
      </c>
      <c r="C17" s="18" t="n">
        <v>197264</v>
      </c>
      <c r="D17" s="18" t="n">
        <v>1673696</v>
      </c>
      <c r="E17" s="18" t="n">
        <v>62756</v>
      </c>
      <c r="F17" s="48" t="n">
        <v>26669.8961055517</v>
      </c>
      <c r="G17" s="51" t="n">
        <v>871.594647656655</v>
      </c>
      <c r="H17" s="50" t="n">
        <v>19.149064120875</v>
      </c>
      <c r="J17" s="0" t="n">
        <v>13</v>
      </c>
      <c r="K17" s="78" t="s">
        <v>51</v>
      </c>
      <c r="L17" s="79" t="n">
        <v>18247</v>
      </c>
      <c r="M17" s="74" t="n">
        <v>244760</v>
      </c>
      <c r="N17" s="80" t="n">
        <v>4356</v>
      </c>
      <c r="O17" s="74" t="n">
        <f aca="false">M17/N17*1000</f>
        <v>56189.1643709826</v>
      </c>
      <c r="P17" s="81" t="n">
        <f aca="false">M17/L17*1000</f>
        <v>13413.7118430427</v>
      </c>
      <c r="Q17" s="76" t="n">
        <v>657.041765544496</v>
      </c>
      <c r="R17" s="77" t="n">
        <v>22.6813590449954</v>
      </c>
    </row>
    <row r="18" customFormat="false" ht="28.5" hidden="false" customHeight="true" outlineLevel="0" collapsed="false">
      <c r="A18" s="45" t="n">
        <v>11</v>
      </c>
      <c r="B18" s="82" t="s">
        <v>52</v>
      </c>
      <c r="C18" s="18" t="n">
        <v>11799</v>
      </c>
      <c r="D18" s="18" t="n">
        <v>86573</v>
      </c>
      <c r="E18" s="18" t="n">
        <v>3223</v>
      </c>
      <c r="F18" s="48" t="n">
        <v>26860.9990691902</v>
      </c>
      <c r="G18" s="51" t="n">
        <v>787</v>
      </c>
      <c r="H18" s="50" t="n">
        <v>21.3144963144963</v>
      </c>
      <c r="J18" s="0" t="n">
        <v>14</v>
      </c>
      <c r="K18" s="78" t="s">
        <v>41</v>
      </c>
      <c r="L18" s="79" t="n">
        <v>11746</v>
      </c>
      <c r="M18" s="74" t="n">
        <v>16035</v>
      </c>
      <c r="N18" s="80" t="n">
        <v>3002</v>
      </c>
      <c r="O18" s="74" t="n">
        <f aca="false">M18/N18*1000</f>
        <v>5341.43904063957</v>
      </c>
      <c r="P18" s="81" t="n">
        <f aca="false">M18/L18*1000</f>
        <v>1365.14558147454</v>
      </c>
      <c r="Q18" s="76" t="n">
        <v>712.104849450352</v>
      </c>
      <c r="R18" s="77" t="n">
        <v>21.0594735131622</v>
      </c>
    </row>
    <row r="19" customFormat="false" ht="28.5" hidden="false" customHeight="true" outlineLevel="0" collapsed="false">
      <c r="A19" s="45" t="n">
        <v>12</v>
      </c>
      <c r="B19" s="82" t="s">
        <v>38</v>
      </c>
      <c r="C19" s="18" t="n">
        <v>149041</v>
      </c>
      <c r="D19" s="18" t="n">
        <v>1749389</v>
      </c>
      <c r="E19" s="18" t="n">
        <v>60341</v>
      </c>
      <c r="F19" s="48" t="n">
        <v>28991.7137601299</v>
      </c>
      <c r="G19" s="51" t="n">
        <v>1109.22865483461</v>
      </c>
      <c r="H19" s="50" t="n">
        <v>23.7323943661972</v>
      </c>
      <c r="J19" s="0" t="n">
        <v>15</v>
      </c>
      <c r="K19" s="78" t="s">
        <v>52</v>
      </c>
      <c r="L19" s="79" t="n">
        <v>11799</v>
      </c>
      <c r="M19" s="74" t="n">
        <v>86573</v>
      </c>
      <c r="N19" s="80" t="n">
        <v>3223</v>
      </c>
      <c r="O19" s="74" t="n">
        <f aca="false">M19/N19*1000</f>
        <v>26860.9990691902</v>
      </c>
      <c r="P19" s="81" t="n">
        <f aca="false">M19/L19*1000</f>
        <v>7337.31672175608</v>
      </c>
      <c r="Q19" s="76" t="n">
        <v>775.779698070535</v>
      </c>
      <c r="R19" s="77" t="n">
        <v>21.3144963144963</v>
      </c>
    </row>
    <row r="20" customFormat="false" ht="28.5" hidden="false" customHeight="true" outlineLevel="0" collapsed="false">
      <c r="A20" s="45" t="n">
        <v>13</v>
      </c>
      <c r="B20" s="82" t="s">
        <v>40</v>
      </c>
      <c r="C20" s="18" t="n">
        <v>36057</v>
      </c>
      <c r="D20" s="18" t="n">
        <v>486843</v>
      </c>
      <c r="E20" s="18" t="n">
        <v>15479</v>
      </c>
      <c r="F20" s="48" t="n">
        <v>31451.8379740293</v>
      </c>
      <c r="G20" s="51" t="n">
        <v>1176.14386050093</v>
      </c>
      <c r="H20" s="50" t="n">
        <v>34.6674400618716</v>
      </c>
      <c r="J20" s="0" t="n">
        <v>16</v>
      </c>
      <c r="K20" s="78" t="s">
        <v>53</v>
      </c>
      <c r="L20" s="79" t="n">
        <v>5754</v>
      </c>
      <c r="M20" s="74" t="n">
        <v>73327</v>
      </c>
      <c r="N20" s="80" t="n">
        <v>1367</v>
      </c>
      <c r="O20" s="74" t="n">
        <f aca="false">M20/N20*1000</f>
        <v>53640.8193123628</v>
      </c>
      <c r="P20" s="81" t="n">
        <f aca="false">M20/L20*1000</f>
        <v>12743.6565867223</v>
      </c>
      <c r="Q20" s="76" t="n">
        <v>657.553292289819</v>
      </c>
      <c r="R20" s="77" t="n">
        <v>25.676664228237</v>
      </c>
    </row>
    <row r="21" customFormat="false" ht="28.5" hidden="false" customHeight="true" outlineLevel="0" collapsed="false">
      <c r="A21" s="45" t="n">
        <v>14</v>
      </c>
      <c r="B21" s="82" t="s">
        <v>42</v>
      </c>
      <c r="C21" s="18" t="n">
        <v>12961</v>
      </c>
      <c r="D21" s="18" t="n">
        <v>110023</v>
      </c>
      <c r="E21" s="18" t="n">
        <v>2872</v>
      </c>
      <c r="F21" s="48" t="n">
        <v>38308.8440111421</v>
      </c>
      <c r="G21" s="51" t="n">
        <v>607.089973820302</v>
      </c>
      <c r="H21" s="50" t="n">
        <v>26.4109067850349</v>
      </c>
      <c r="J21" s="0" t="n">
        <v>17</v>
      </c>
      <c r="K21" s="78" t="s">
        <v>50</v>
      </c>
      <c r="L21" s="79" t="n">
        <v>3839</v>
      </c>
      <c r="M21" s="74" t="n">
        <v>23572</v>
      </c>
      <c r="N21" s="80" t="n">
        <v>961</v>
      </c>
      <c r="O21" s="74" t="n">
        <f aca="false">M21/N21*1000</f>
        <v>24528.616024974</v>
      </c>
      <c r="P21" s="81" t="n">
        <f aca="false">M21/L21*1000</f>
        <v>6140.14066163063</v>
      </c>
      <c r="Q21" s="76" t="n">
        <v>685.823577058809</v>
      </c>
      <c r="R21" s="77" t="n">
        <v>21.5176715176715</v>
      </c>
    </row>
    <row r="22" customFormat="false" ht="28.5" hidden="false" customHeight="true" outlineLevel="0" collapsed="false">
      <c r="A22" s="45" t="n">
        <v>15</v>
      </c>
      <c r="B22" s="85" t="s">
        <v>46</v>
      </c>
      <c r="C22" s="18" t="n">
        <v>19321</v>
      </c>
      <c r="D22" s="18" t="n">
        <v>183554</v>
      </c>
      <c r="E22" s="18" t="n">
        <v>3896</v>
      </c>
      <c r="F22" s="48" t="n">
        <v>47113.4496919918</v>
      </c>
      <c r="G22" s="51" t="n">
        <v>552.454459020741</v>
      </c>
      <c r="H22" s="50" t="n">
        <v>29.1459557162223</v>
      </c>
      <c r="J22" s="0" t="n">
        <v>18</v>
      </c>
      <c r="K22" s="86" t="s">
        <v>49</v>
      </c>
      <c r="L22" s="87" t="n">
        <v>3529</v>
      </c>
      <c r="M22" s="88" t="n">
        <v>16119</v>
      </c>
      <c r="N22" s="89" t="n">
        <v>842</v>
      </c>
      <c r="O22" s="74" t="n">
        <f aca="false">M22/N22*1000</f>
        <v>19143.7054631829</v>
      </c>
      <c r="P22" s="90" t="n">
        <f aca="false">M22/L22*1000</f>
        <v>4567.58288466988</v>
      </c>
      <c r="Q22" s="76" t="n">
        <v>653.683569019125</v>
      </c>
      <c r="R22" s="77" t="n">
        <v>27.4231678486998</v>
      </c>
    </row>
    <row r="23" customFormat="false" ht="28.5" hidden="false" customHeight="true" outlineLevel="0" collapsed="false">
      <c r="A23" s="45" t="n">
        <v>16</v>
      </c>
      <c r="B23" s="82" t="s">
        <v>44</v>
      </c>
      <c r="C23" s="18" t="n">
        <v>4014</v>
      </c>
      <c r="D23" s="18" t="n">
        <v>44286</v>
      </c>
      <c r="E23" s="18" t="n">
        <v>826</v>
      </c>
      <c r="F23" s="48" t="n">
        <v>53615.0121065375</v>
      </c>
      <c r="G23" s="51" t="n">
        <v>563.780193978609</v>
      </c>
      <c r="H23" s="50" t="n">
        <v>20.6971677559913</v>
      </c>
      <c r="K23" s="91" t="s">
        <v>54</v>
      </c>
      <c r="L23" s="92"/>
      <c r="M23" s="93" t="n">
        <v>423848</v>
      </c>
      <c r="N23" s="93"/>
      <c r="O23" s="93"/>
      <c r="P23" s="94"/>
    </row>
    <row r="24" customFormat="false" ht="28.5" hidden="false" customHeight="true" outlineLevel="0" collapsed="false">
      <c r="A24" s="45" t="n">
        <v>17</v>
      </c>
      <c r="B24" s="82" t="s">
        <v>53</v>
      </c>
      <c r="C24" s="18" t="n">
        <v>5754</v>
      </c>
      <c r="D24" s="18" t="n">
        <v>73327</v>
      </c>
      <c r="E24" s="18" t="n">
        <v>1367</v>
      </c>
      <c r="F24" s="48" t="n">
        <v>53640.8193123628</v>
      </c>
      <c r="G24" s="51" t="n">
        <v>657.553292289819</v>
      </c>
      <c r="H24" s="50" t="n">
        <v>25.676664228237</v>
      </c>
      <c r="K24" s="95" t="s">
        <v>55</v>
      </c>
      <c r="L24" s="79"/>
      <c r="M24" s="74" t="n">
        <v>472930</v>
      </c>
      <c r="N24" s="74"/>
      <c r="O24" s="74"/>
      <c r="P24" s="83"/>
    </row>
    <row r="25" customFormat="false" ht="28.5" hidden="false" customHeight="true" outlineLevel="0" collapsed="false">
      <c r="A25" s="45" t="n">
        <v>18</v>
      </c>
      <c r="B25" s="82" t="s">
        <v>51</v>
      </c>
      <c r="C25" s="18" t="n">
        <v>18247</v>
      </c>
      <c r="D25" s="18" t="n">
        <v>244760</v>
      </c>
      <c r="E25" s="18" t="n">
        <v>4356</v>
      </c>
      <c r="F25" s="48" t="n">
        <v>56189.1643709826</v>
      </c>
      <c r="G25" s="51" t="n">
        <v>657.041765544496</v>
      </c>
      <c r="H25" s="50" t="n">
        <v>22.6813590449954</v>
      </c>
      <c r="J25" s="0" t="n">
        <v>19</v>
      </c>
      <c r="K25" s="95" t="s">
        <v>56</v>
      </c>
      <c r="L25" s="79"/>
      <c r="M25" s="74" t="n">
        <v>1011742</v>
      </c>
      <c r="N25" s="74"/>
      <c r="O25" s="74"/>
      <c r="P25" s="83"/>
    </row>
    <row r="26" customFormat="false" ht="28.5" hidden="false" customHeight="true" outlineLevel="0" collapsed="false">
      <c r="A26" s="52" t="n">
        <v>19</v>
      </c>
      <c r="B26" s="96" t="s">
        <v>45</v>
      </c>
      <c r="C26" s="22" t="n">
        <v>8217</v>
      </c>
      <c r="D26" s="18" t="n">
        <v>98491</v>
      </c>
      <c r="E26" s="22" t="n">
        <v>1657</v>
      </c>
      <c r="F26" s="55" t="n">
        <v>59439.3482196741</v>
      </c>
      <c r="G26" s="56" t="n">
        <v>552.479740464556</v>
      </c>
      <c r="H26" s="57" t="n">
        <v>29.8652291105121</v>
      </c>
      <c r="K26" s="95" t="s">
        <v>57</v>
      </c>
      <c r="L26" s="79"/>
      <c r="M26" s="74" t="n">
        <v>124870</v>
      </c>
      <c r="N26" s="74"/>
      <c r="O26" s="74"/>
      <c r="P26" s="83"/>
    </row>
    <row r="27" customFormat="false" ht="27.75" hidden="false" customHeight="true" outlineLevel="0" collapsed="false">
      <c r="A27" s="58"/>
      <c r="B27" s="59" t="s">
        <v>28</v>
      </c>
      <c r="C27" s="60" t="n">
        <f aca="false">SUM(C8:C26)</f>
        <v>596137</v>
      </c>
      <c r="D27" s="61" t="n">
        <f aca="false">SUM(D8:D26)</f>
        <v>5278697</v>
      </c>
      <c r="E27" s="61" t="n">
        <f aca="false">SUM(E8:E26)</f>
        <v>201718</v>
      </c>
      <c r="F27" s="63" t="n">
        <f aca="false">D27/E27*1000</f>
        <v>26168.6959022001</v>
      </c>
      <c r="G27" s="64" t="n">
        <v>928</v>
      </c>
      <c r="H27" s="65" t="n">
        <v>24.7</v>
      </c>
      <c r="K27" s="95" t="s">
        <v>58</v>
      </c>
      <c r="L27" s="79"/>
      <c r="M27" s="74" t="n">
        <v>66483</v>
      </c>
      <c r="N27" s="74"/>
      <c r="O27" s="74"/>
      <c r="P27" s="83"/>
    </row>
    <row r="28" customFormat="false" ht="13.5" hidden="false" customHeight="false" outlineLevel="0" collapsed="false">
      <c r="K28" s="97" t="s">
        <v>59</v>
      </c>
      <c r="L28" s="98" t="n">
        <f aca="false">SUM(L4:L22)</f>
        <v>596137</v>
      </c>
      <c r="M28" s="99" t="n">
        <f aca="false">SUM(M4:M27)</f>
        <v>7378570</v>
      </c>
      <c r="N28" s="99" t="n">
        <f aca="false">SUM(N4:N27)</f>
        <v>201718</v>
      </c>
      <c r="O28" s="99" t="n">
        <f aca="false">M28/N28*1000</f>
        <v>36578.6394868083</v>
      </c>
      <c r="P28" s="100" t="n">
        <f aca="false">M28/L28*1000</f>
        <v>12377.3058877406</v>
      </c>
      <c r="Q28" s="76"/>
    </row>
    <row r="29" customFormat="false" ht="46.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K29" s="102" t="s">
        <v>60</v>
      </c>
      <c r="M29" s="76"/>
    </row>
    <row r="30" customFormat="false" ht="13.5" hidden="false" customHeight="false" outlineLevel="0" collapsed="false">
      <c r="K30" s="102" t="s">
        <v>61</v>
      </c>
      <c r="M30" s="76"/>
    </row>
    <row r="31" customFormat="false" ht="13.5" hidden="false" customHeight="false" outlineLevel="0" collapsed="false">
      <c r="K31" s="103" t="s">
        <v>1</v>
      </c>
      <c r="L31" s="104" t="s">
        <v>2</v>
      </c>
      <c r="M31" s="105" t="s">
        <v>62</v>
      </c>
      <c r="N31" s="104" t="s">
        <v>4</v>
      </c>
      <c r="O31" s="106" t="s">
        <v>31</v>
      </c>
      <c r="P31" s="104" t="s">
        <v>35</v>
      </c>
      <c r="Q31" s="107" t="s">
        <v>63</v>
      </c>
      <c r="R31" s="107" t="s">
        <v>32</v>
      </c>
    </row>
    <row r="32" customFormat="false" ht="13.5" hidden="false" customHeight="false" outlineLevel="0" collapsed="false">
      <c r="K32" s="108" t="s">
        <v>41</v>
      </c>
      <c r="L32" s="79" t="n">
        <v>11746</v>
      </c>
      <c r="M32" s="79" t="n">
        <v>16035</v>
      </c>
      <c r="N32" s="79" t="n">
        <v>3002</v>
      </c>
      <c r="O32" s="109" t="n">
        <v>5341.43904063957</v>
      </c>
      <c r="P32" s="79" t="n">
        <v>1365.14558147454</v>
      </c>
      <c r="Q32" s="76" t="n">
        <v>712.104849450352</v>
      </c>
      <c r="R32" s="77" t="n">
        <v>21.0594735131622</v>
      </c>
    </row>
    <row r="33" customFormat="false" ht="13.5" hidden="false" customHeight="false" outlineLevel="0" collapsed="false">
      <c r="K33" s="108" t="s">
        <v>43</v>
      </c>
      <c r="L33" s="79" t="n">
        <v>16193</v>
      </c>
      <c r="M33" s="79" t="n">
        <v>32482</v>
      </c>
      <c r="N33" s="79" t="n">
        <v>4983</v>
      </c>
      <c r="O33" s="109" t="n">
        <v>6518.56311458961</v>
      </c>
      <c r="P33" s="79" t="n">
        <v>2005.92848761811</v>
      </c>
      <c r="Q33" s="76" t="n">
        <v>843.422111194673</v>
      </c>
      <c r="R33" s="77" t="n">
        <v>38.9955686853767</v>
      </c>
    </row>
    <row r="34" customFormat="false" ht="13.5" hidden="false" customHeight="false" outlineLevel="0" collapsed="false">
      <c r="K34" s="110" t="s">
        <v>10</v>
      </c>
      <c r="L34" s="79" t="n">
        <v>17653</v>
      </c>
      <c r="M34" s="109" t="n">
        <v>63139</v>
      </c>
      <c r="N34" s="79" t="n">
        <v>5605</v>
      </c>
      <c r="O34" s="109" t="n">
        <v>11264.7636039251</v>
      </c>
      <c r="P34" s="79" t="n">
        <v>3576.67252025152</v>
      </c>
      <c r="Q34" s="76" t="n">
        <v>869.889785507372</v>
      </c>
      <c r="R34" s="77" t="n">
        <v>35.4419843515898</v>
      </c>
    </row>
    <row r="35" customFormat="false" ht="13.5" hidden="false" customHeight="false" outlineLevel="0" collapsed="false">
      <c r="K35" s="108" t="s">
        <v>39</v>
      </c>
      <c r="L35" s="79" t="n">
        <v>50700</v>
      </c>
      <c r="M35" s="79" t="n">
        <v>218200</v>
      </c>
      <c r="N35" s="79" t="n">
        <v>18791</v>
      </c>
      <c r="O35" s="109" t="n">
        <v>11611.9418870736</v>
      </c>
      <c r="P35" s="79" t="n">
        <v>4303.74753451677</v>
      </c>
      <c r="Q35" s="76" t="n">
        <v>1015.42784577558</v>
      </c>
      <c r="R35" s="77" t="n">
        <v>27.0655704425497</v>
      </c>
    </row>
    <row r="36" customFormat="false" ht="13.5" hidden="false" customHeight="false" outlineLevel="0" collapsed="false">
      <c r="K36" s="108" t="s">
        <v>47</v>
      </c>
      <c r="L36" s="79" t="n">
        <v>19241</v>
      </c>
      <c r="M36" s="79" t="n">
        <v>77206</v>
      </c>
      <c r="N36" s="79" t="n">
        <v>6082</v>
      </c>
      <c r="O36" s="109" t="n">
        <v>12694.1795462019</v>
      </c>
      <c r="P36" s="79" t="n">
        <v>4012.57730887168</v>
      </c>
      <c r="Q36" s="76" t="n">
        <v>866.015991821118</v>
      </c>
      <c r="R36" s="77" t="n">
        <v>29.9417713760343</v>
      </c>
    </row>
    <row r="37" customFormat="false" ht="13.5" hidden="false" customHeight="false" outlineLevel="0" collapsed="false">
      <c r="K37" s="108" t="s">
        <v>13</v>
      </c>
      <c r="L37" s="79" t="n">
        <v>3372</v>
      </c>
      <c r="M37" s="79" t="n">
        <v>33681</v>
      </c>
      <c r="N37" s="79" t="n">
        <v>2109</v>
      </c>
      <c r="O37" s="109" t="n">
        <v>15970.1280227596</v>
      </c>
      <c r="P37" s="79" t="n">
        <v>9988.43416370107</v>
      </c>
      <c r="Q37" s="76" t="n">
        <v>1715.17249224069</v>
      </c>
      <c r="R37" s="77" t="n">
        <v>47.131341868184</v>
      </c>
    </row>
    <row r="38" customFormat="false" ht="13.5" hidden="false" customHeight="false" outlineLevel="0" collapsed="false">
      <c r="K38" s="108" t="s">
        <v>48</v>
      </c>
      <c r="L38" s="79" t="n">
        <v>7189</v>
      </c>
      <c r="M38" s="79" t="n">
        <v>47321</v>
      </c>
      <c r="N38" s="79" t="n">
        <v>2570</v>
      </c>
      <c r="O38" s="109" t="n">
        <v>18412.8404669261</v>
      </c>
      <c r="P38" s="79" t="n">
        <v>6582.41758241758</v>
      </c>
      <c r="Q38" s="76" t="n">
        <v>948.557251661119</v>
      </c>
      <c r="R38" s="77" t="n">
        <v>27.1356783919598</v>
      </c>
    </row>
    <row r="39" customFormat="false" ht="13.5" hidden="false" customHeight="false" outlineLevel="0" collapsed="false">
      <c r="K39" s="108" t="s">
        <v>49</v>
      </c>
      <c r="L39" s="79" t="n">
        <v>3529</v>
      </c>
      <c r="M39" s="79" t="n">
        <v>16119</v>
      </c>
      <c r="N39" s="79" t="n">
        <v>842</v>
      </c>
      <c r="O39" s="109" t="n">
        <v>19143.7054631829</v>
      </c>
      <c r="P39" s="79" t="n">
        <v>4567.58288466988</v>
      </c>
      <c r="Q39" s="76" t="n">
        <v>653.683569019125</v>
      </c>
      <c r="R39" s="77" t="n">
        <v>27.4231678486998</v>
      </c>
    </row>
    <row r="40" customFormat="false" ht="13.5" hidden="false" customHeight="false" outlineLevel="0" collapsed="false">
      <c r="K40" s="108" t="s">
        <v>50</v>
      </c>
      <c r="L40" s="79" t="n">
        <v>3839</v>
      </c>
      <c r="M40" s="79" t="n">
        <v>23572</v>
      </c>
      <c r="N40" s="79" t="n">
        <v>961</v>
      </c>
      <c r="O40" s="109" t="n">
        <v>24528.616024974</v>
      </c>
      <c r="P40" s="79" t="n">
        <v>6140.14066163063</v>
      </c>
      <c r="Q40" s="76" t="n">
        <v>685.823577058809</v>
      </c>
      <c r="R40" s="77" t="n">
        <v>21.5176715176715</v>
      </c>
    </row>
    <row r="41" customFormat="false" ht="13.5" hidden="false" customHeight="false" outlineLevel="0" collapsed="false">
      <c r="K41" s="108" t="s">
        <v>36</v>
      </c>
      <c r="L41" s="79" t="n">
        <v>197264</v>
      </c>
      <c r="M41" s="79" t="n">
        <v>1673696</v>
      </c>
      <c r="N41" s="79" t="n">
        <v>62756</v>
      </c>
      <c r="O41" s="109" t="n">
        <v>26669.8961055517</v>
      </c>
      <c r="P41" s="79" t="n">
        <v>8484.54862519264</v>
      </c>
      <c r="Q41" s="76" t="n">
        <v>871.594647656655</v>
      </c>
      <c r="R41" s="77" t="n">
        <v>19.149064120875</v>
      </c>
    </row>
    <row r="42" customFormat="false" ht="13.5" hidden="false" customHeight="false" outlineLevel="0" collapsed="false">
      <c r="K42" s="108" t="s">
        <v>52</v>
      </c>
      <c r="L42" s="79" t="n">
        <v>11799</v>
      </c>
      <c r="M42" s="79" t="n">
        <v>86573</v>
      </c>
      <c r="N42" s="79" t="n">
        <v>3223</v>
      </c>
      <c r="O42" s="109" t="n">
        <v>26860.9990691902</v>
      </c>
      <c r="P42" s="79" t="n">
        <v>7337.31672175608</v>
      </c>
      <c r="Q42" s="76" t="n">
        <v>775.779698070535</v>
      </c>
      <c r="R42" s="77" t="n">
        <v>21.3144963144963</v>
      </c>
    </row>
    <row r="43" customFormat="false" ht="13.5" hidden="false" customHeight="false" outlineLevel="0" collapsed="false">
      <c r="K43" s="108" t="s">
        <v>38</v>
      </c>
      <c r="L43" s="79" t="n">
        <v>149041</v>
      </c>
      <c r="M43" s="79" t="n">
        <v>1749389</v>
      </c>
      <c r="N43" s="79" t="n">
        <v>60341</v>
      </c>
      <c r="O43" s="109" t="n">
        <v>28991.7137601299</v>
      </c>
      <c r="P43" s="79" t="n">
        <v>11737.6359525231</v>
      </c>
      <c r="Q43" s="76" t="n">
        <v>1109.22865483461</v>
      </c>
      <c r="R43" s="77" t="n">
        <v>23.7323943661972</v>
      </c>
    </row>
    <row r="44" customFormat="false" ht="13.5" hidden="false" customHeight="false" outlineLevel="0" collapsed="false">
      <c r="K44" s="108" t="s">
        <v>40</v>
      </c>
      <c r="L44" s="79" t="n">
        <v>36057</v>
      </c>
      <c r="M44" s="79" t="n">
        <v>486843</v>
      </c>
      <c r="N44" s="79" t="n">
        <v>15479</v>
      </c>
      <c r="O44" s="109" t="n">
        <v>31451.8379740293</v>
      </c>
      <c r="P44" s="79" t="n">
        <v>13502.038439138</v>
      </c>
      <c r="Q44" s="76" t="n">
        <v>1176.14386050093</v>
      </c>
      <c r="R44" s="77" t="n">
        <v>34.6674400618716</v>
      </c>
    </row>
    <row r="45" customFormat="false" ht="13.5" hidden="false" customHeight="false" outlineLevel="0" collapsed="false">
      <c r="K45" s="108" t="s">
        <v>42</v>
      </c>
      <c r="L45" s="79" t="n">
        <v>12961</v>
      </c>
      <c r="M45" s="79" t="n">
        <v>110023</v>
      </c>
      <c r="N45" s="79" t="n">
        <v>2872</v>
      </c>
      <c r="O45" s="109" t="n">
        <v>38308.8440111421</v>
      </c>
      <c r="P45" s="79" t="n">
        <v>8488.77401435074</v>
      </c>
      <c r="Q45" s="76" t="n">
        <v>607.089973820302</v>
      </c>
      <c r="R45" s="77" t="n">
        <v>26.4109067850349</v>
      </c>
    </row>
    <row r="46" customFormat="false" ht="13.5" hidden="false" customHeight="false" outlineLevel="0" collapsed="false">
      <c r="K46" s="108" t="s">
        <v>46</v>
      </c>
      <c r="L46" s="79" t="n">
        <v>19321</v>
      </c>
      <c r="M46" s="79" t="n">
        <v>183554</v>
      </c>
      <c r="N46" s="79" t="n">
        <v>3896</v>
      </c>
      <c r="O46" s="109" t="n">
        <v>47113.4496919918</v>
      </c>
      <c r="P46" s="79" t="n">
        <v>9500.23290719942</v>
      </c>
      <c r="Q46" s="77" t="n">
        <v>552.454459020741</v>
      </c>
      <c r="R46" s="77" t="n">
        <v>29.1459557162223</v>
      </c>
    </row>
    <row r="47" customFormat="false" ht="13.5" hidden="false" customHeight="false" outlineLevel="0" collapsed="false">
      <c r="K47" s="108" t="s">
        <v>44</v>
      </c>
      <c r="L47" s="79" t="n">
        <v>4014</v>
      </c>
      <c r="M47" s="79" t="n">
        <v>44286</v>
      </c>
      <c r="N47" s="79" t="n">
        <v>826</v>
      </c>
      <c r="O47" s="109" t="n">
        <v>53615.0121065375</v>
      </c>
      <c r="P47" s="79" t="n">
        <v>11032.8849028401</v>
      </c>
      <c r="Q47" s="76" t="n">
        <v>563.780193978609</v>
      </c>
      <c r="R47" s="77" t="n">
        <v>20.6971677559913</v>
      </c>
    </row>
    <row r="48" customFormat="false" ht="13.5" hidden="false" customHeight="false" outlineLevel="0" collapsed="false">
      <c r="K48" s="108" t="s">
        <v>53</v>
      </c>
      <c r="L48" s="79" t="n">
        <v>5754</v>
      </c>
      <c r="M48" s="79" t="n">
        <v>73327</v>
      </c>
      <c r="N48" s="79" t="n">
        <v>1367</v>
      </c>
      <c r="O48" s="109" t="n">
        <v>53640.8193123628</v>
      </c>
      <c r="P48" s="79" t="n">
        <v>12743.6565867223</v>
      </c>
      <c r="Q48" s="76" t="n">
        <v>657.553292289819</v>
      </c>
      <c r="R48" s="77" t="n">
        <v>25.676664228237</v>
      </c>
    </row>
    <row r="49" customFormat="false" ht="13.5" hidden="false" customHeight="false" outlineLevel="0" collapsed="false">
      <c r="K49" s="108" t="s">
        <v>51</v>
      </c>
      <c r="L49" s="79" t="n">
        <v>18247</v>
      </c>
      <c r="M49" s="79" t="n">
        <v>244760</v>
      </c>
      <c r="N49" s="79" t="n">
        <v>4356</v>
      </c>
      <c r="O49" s="109" t="n">
        <v>56189.1643709826</v>
      </c>
      <c r="P49" s="79" t="n">
        <v>13413.7118430427</v>
      </c>
      <c r="Q49" s="76" t="n">
        <v>657.041765544496</v>
      </c>
      <c r="R49" s="77" t="n">
        <v>22.6813590449954</v>
      </c>
    </row>
    <row r="50" customFormat="false" ht="13.5" hidden="false" customHeight="false" outlineLevel="0" collapsed="false">
      <c r="K50" s="108" t="s">
        <v>45</v>
      </c>
      <c r="L50" s="79" t="n">
        <v>8217</v>
      </c>
      <c r="M50" s="79" t="n">
        <v>98491</v>
      </c>
      <c r="N50" s="79" t="n">
        <v>1657</v>
      </c>
      <c r="O50" s="109" t="n">
        <v>59439.3482196741</v>
      </c>
      <c r="P50" s="79" t="n">
        <v>11986.2480223926</v>
      </c>
      <c r="Q50" s="77" t="n">
        <v>552.479740464556</v>
      </c>
      <c r="R50" s="77" t="n">
        <v>29.8652291105121</v>
      </c>
    </row>
    <row r="52" customFormat="false" ht="13.5" hidden="false" customHeight="false" outlineLevel="0" collapsed="false">
      <c r="K52" s="0" t="s">
        <v>64</v>
      </c>
    </row>
    <row r="53" customFormat="false" ht="13.5" hidden="false" customHeight="false" outlineLevel="0" collapsed="false">
      <c r="K53" s="107" t="s">
        <v>1</v>
      </c>
      <c r="L53" s="107" t="s">
        <v>2</v>
      </c>
      <c r="M53" s="107" t="s">
        <v>62</v>
      </c>
      <c r="N53" s="107" t="s">
        <v>4</v>
      </c>
      <c r="O53" s="111" t="s">
        <v>31</v>
      </c>
      <c r="P53" s="107" t="s">
        <v>35</v>
      </c>
    </row>
    <row r="54" customFormat="false" ht="13.5" hidden="false" customHeight="false" outlineLevel="0" collapsed="false">
      <c r="K54" s="107" t="s">
        <v>41</v>
      </c>
      <c r="L54" s="0" t="n">
        <v>11746</v>
      </c>
      <c r="M54" s="0" t="n">
        <v>16035</v>
      </c>
      <c r="N54" s="0" t="n">
        <v>3002</v>
      </c>
      <c r="O54" s="0" t="n">
        <v>5341.43904063957</v>
      </c>
      <c r="P54" s="0" t="n">
        <v>1365.14558147454</v>
      </c>
    </row>
    <row r="55" customFormat="false" ht="13.5" hidden="false" customHeight="false" outlineLevel="0" collapsed="false">
      <c r="K55" s="107" t="s">
        <v>43</v>
      </c>
      <c r="L55" s="0" t="n">
        <v>16193</v>
      </c>
      <c r="M55" s="0" t="n">
        <v>32482</v>
      </c>
      <c r="N55" s="0" t="n">
        <v>4983</v>
      </c>
      <c r="O55" s="0" t="n">
        <v>6518.56311458961</v>
      </c>
      <c r="P55" s="0" t="n">
        <v>2005.92848761811</v>
      </c>
    </row>
    <row r="56" customFormat="false" ht="13.5" hidden="false" customHeight="false" outlineLevel="0" collapsed="false">
      <c r="K56" s="107" t="s">
        <v>10</v>
      </c>
      <c r="L56" s="0" t="n">
        <v>17653</v>
      </c>
      <c r="M56" s="0" t="n">
        <v>63139</v>
      </c>
      <c r="N56" s="0" t="n">
        <v>5605</v>
      </c>
      <c r="O56" s="0" t="n">
        <v>11264.7636039251</v>
      </c>
      <c r="P56" s="0" t="n">
        <v>3576.67252025152</v>
      </c>
    </row>
    <row r="57" customFormat="false" ht="13.5" hidden="false" customHeight="false" outlineLevel="0" collapsed="false">
      <c r="K57" s="107" t="s">
        <v>47</v>
      </c>
      <c r="L57" s="0" t="n">
        <v>19241</v>
      </c>
      <c r="M57" s="0" t="n">
        <v>77206</v>
      </c>
      <c r="N57" s="0" t="n">
        <v>6082</v>
      </c>
      <c r="O57" s="0" t="n">
        <v>12694.1795462019</v>
      </c>
      <c r="P57" s="0" t="n">
        <v>4012.57730887168</v>
      </c>
    </row>
    <row r="58" customFormat="false" ht="13.5" hidden="false" customHeight="false" outlineLevel="0" collapsed="false">
      <c r="K58" s="107" t="s">
        <v>39</v>
      </c>
      <c r="L58" s="0" t="n">
        <v>50700</v>
      </c>
      <c r="M58" s="0" t="n">
        <v>218200</v>
      </c>
      <c r="N58" s="0" t="n">
        <v>18791</v>
      </c>
      <c r="O58" s="0" t="n">
        <v>11611.9418870736</v>
      </c>
      <c r="P58" s="0" t="n">
        <v>4303.74753451677</v>
      </c>
    </row>
    <row r="59" customFormat="false" ht="13.5" hidden="false" customHeight="false" outlineLevel="0" collapsed="false">
      <c r="K59" s="107" t="s">
        <v>49</v>
      </c>
      <c r="L59" s="0" t="n">
        <v>3529</v>
      </c>
      <c r="M59" s="0" t="n">
        <v>16119</v>
      </c>
      <c r="N59" s="0" t="n">
        <v>842</v>
      </c>
      <c r="O59" s="0" t="n">
        <v>19143.7054631829</v>
      </c>
      <c r="P59" s="0" t="n">
        <v>4567.58288466988</v>
      </c>
    </row>
    <row r="60" customFormat="false" ht="13.5" hidden="false" customHeight="false" outlineLevel="0" collapsed="false">
      <c r="K60" s="107" t="s">
        <v>50</v>
      </c>
      <c r="L60" s="0" t="n">
        <v>3839</v>
      </c>
      <c r="M60" s="0" t="n">
        <v>23572</v>
      </c>
      <c r="N60" s="0" t="n">
        <v>961</v>
      </c>
      <c r="O60" s="0" t="n">
        <v>24528.616024974</v>
      </c>
      <c r="P60" s="0" t="n">
        <v>6140.14066163063</v>
      </c>
    </row>
    <row r="61" customFormat="false" ht="13.5" hidden="false" customHeight="false" outlineLevel="0" collapsed="false">
      <c r="K61" s="107" t="s">
        <v>48</v>
      </c>
      <c r="L61" s="0" t="n">
        <v>7189</v>
      </c>
      <c r="M61" s="0" t="n">
        <v>47321</v>
      </c>
      <c r="N61" s="0" t="n">
        <v>2570</v>
      </c>
      <c r="O61" s="0" t="n">
        <v>18412.8404669261</v>
      </c>
      <c r="P61" s="0" t="n">
        <v>6582.41758241758</v>
      </c>
    </row>
    <row r="62" customFormat="false" ht="13.5" hidden="false" customHeight="false" outlineLevel="0" collapsed="false">
      <c r="K62" s="107" t="s">
        <v>52</v>
      </c>
      <c r="L62" s="0" t="n">
        <v>11799</v>
      </c>
      <c r="M62" s="0" t="n">
        <v>86573</v>
      </c>
      <c r="N62" s="0" t="n">
        <v>3223</v>
      </c>
      <c r="O62" s="0" t="n">
        <v>26860.9990691902</v>
      </c>
      <c r="P62" s="0" t="n">
        <v>7337.31672175608</v>
      </c>
    </row>
    <row r="63" customFormat="false" ht="13.5" hidden="false" customHeight="false" outlineLevel="0" collapsed="false">
      <c r="K63" s="107" t="s">
        <v>36</v>
      </c>
      <c r="L63" s="0" t="n">
        <v>197264</v>
      </c>
      <c r="M63" s="0" t="n">
        <v>1673696</v>
      </c>
      <c r="N63" s="0" t="n">
        <v>62756</v>
      </c>
      <c r="O63" s="0" t="n">
        <v>26669.8961055517</v>
      </c>
      <c r="P63" s="0" t="n">
        <v>8484.54862519264</v>
      </c>
    </row>
    <row r="64" customFormat="false" ht="13.5" hidden="false" customHeight="false" outlineLevel="0" collapsed="false">
      <c r="K64" s="107" t="s">
        <v>42</v>
      </c>
      <c r="L64" s="0" t="n">
        <v>12961</v>
      </c>
      <c r="M64" s="0" t="n">
        <v>110023</v>
      </c>
      <c r="N64" s="0" t="n">
        <v>2872</v>
      </c>
      <c r="O64" s="0" t="n">
        <v>38308.8440111421</v>
      </c>
      <c r="P64" s="0" t="n">
        <v>8488.77401435074</v>
      </c>
    </row>
    <row r="65" customFormat="false" ht="13.5" hidden="false" customHeight="false" outlineLevel="0" collapsed="false">
      <c r="K65" s="107" t="s">
        <v>46</v>
      </c>
      <c r="L65" s="0" t="n">
        <v>19321</v>
      </c>
      <c r="M65" s="0" t="n">
        <v>183554</v>
      </c>
      <c r="N65" s="0" t="n">
        <v>3896</v>
      </c>
      <c r="O65" s="0" t="n">
        <v>47113.4496919918</v>
      </c>
      <c r="P65" s="0" t="n">
        <v>9500.23290719942</v>
      </c>
    </row>
    <row r="66" customFormat="false" ht="13.5" hidden="false" customHeight="false" outlineLevel="0" collapsed="false">
      <c r="K66" s="107" t="s">
        <v>13</v>
      </c>
      <c r="L66" s="0" t="n">
        <v>3372</v>
      </c>
      <c r="M66" s="0" t="n">
        <v>33681</v>
      </c>
      <c r="N66" s="0" t="n">
        <v>2109</v>
      </c>
      <c r="O66" s="0" t="n">
        <v>15970.1280227596</v>
      </c>
      <c r="P66" s="0" t="n">
        <v>9988.43416370107</v>
      </c>
    </row>
    <row r="67" customFormat="false" ht="13.5" hidden="false" customHeight="false" outlineLevel="0" collapsed="false">
      <c r="K67" s="107" t="s">
        <v>44</v>
      </c>
      <c r="L67" s="0" t="n">
        <v>4014</v>
      </c>
      <c r="M67" s="0" t="n">
        <v>44286</v>
      </c>
      <c r="N67" s="0" t="n">
        <v>826</v>
      </c>
      <c r="O67" s="0" t="n">
        <v>53615.0121065375</v>
      </c>
      <c r="P67" s="0" t="n">
        <v>11032.8849028401</v>
      </c>
    </row>
    <row r="68" customFormat="false" ht="13.5" hidden="false" customHeight="false" outlineLevel="0" collapsed="false">
      <c r="K68" s="107" t="s">
        <v>38</v>
      </c>
      <c r="L68" s="0" t="n">
        <v>149041</v>
      </c>
      <c r="M68" s="0" t="n">
        <v>1749389</v>
      </c>
      <c r="N68" s="0" t="n">
        <v>60341</v>
      </c>
      <c r="O68" s="0" t="n">
        <v>28991.7137601299</v>
      </c>
      <c r="P68" s="0" t="n">
        <v>11737.6359525231</v>
      </c>
    </row>
    <row r="69" customFormat="false" ht="13.5" hidden="false" customHeight="false" outlineLevel="0" collapsed="false">
      <c r="K69" s="107" t="s">
        <v>45</v>
      </c>
      <c r="L69" s="0" t="n">
        <v>8217</v>
      </c>
      <c r="M69" s="0" t="n">
        <v>98491</v>
      </c>
      <c r="N69" s="0" t="n">
        <v>1657</v>
      </c>
      <c r="O69" s="0" t="n">
        <v>59439.3482196741</v>
      </c>
      <c r="P69" s="0" t="n">
        <v>11986.2480223926</v>
      </c>
    </row>
    <row r="70" customFormat="false" ht="13.5" hidden="false" customHeight="false" outlineLevel="0" collapsed="false">
      <c r="K70" s="107" t="s">
        <v>53</v>
      </c>
      <c r="L70" s="0" t="n">
        <v>5754</v>
      </c>
      <c r="M70" s="0" t="n">
        <v>73327</v>
      </c>
      <c r="N70" s="0" t="n">
        <v>1367</v>
      </c>
      <c r="O70" s="0" t="n">
        <v>53640.8193123628</v>
      </c>
      <c r="P70" s="0" t="n">
        <v>12743.6565867223</v>
      </c>
    </row>
    <row r="71" customFormat="false" ht="13.5" hidden="false" customHeight="false" outlineLevel="0" collapsed="false">
      <c r="K71" s="107" t="s">
        <v>51</v>
      </c>
      <c r="L71" s="0" t="n">
        <v>18247</v>
      </c>
      <c r="M71" s="0" t="n">
        <v>244760</v>
      </c>
      <c r="N71" s="0" t="n">
        <v>4356</v>
      </c>
      <c r="O71" s="0" t="n">
        <v>56189.1643709826</v>
      </c>
      <c r="P71" s="0" t="n">
        <v>13413.7118430427</v>
      </c>
    </row>
    <row r="72" customFormat="false" ht="13.5" hidden="false" customHeight="false" outlineLevel="0" collapsed="false">
      <c r="K72" s="107" t="s">
        <v>40</v>
      </c>
      <c r="L72" s="0" t="n">
        <v>36057</v>
      </c>
      <c r="M72" s="0" t="n">
        <v>486843</v>
      </c>
      <c r="N72" s="0" t="n">
        <v>15479</v>
      </c>
      <c r="O72" s="0" t="n">
        <v>31451.8379740293</v>
      </c>
      <c r="P72" s="0" t="n">
        <v>13502.038439138</v>
      </c>
    </row>
  </sheetData>
  <mergeCells count="3">
    <mergeCell ref="A3:H3"/>
    <mergeCell ref="D5:H5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" activeCellId="0" sqref="D5: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62"/>
    <col collapsed="false" customWidth="true" hidden="false" outlineLevel="0" max="3" min="3" style="0" width="11.49"/>
    <col collapsed="false" customWidth="true" hidden="false" outlineLevel="0" max="4" min="4" style="0" width="13.62"/>
    <col collapsed="false" customWidth="true" hidden="false" outlineLevel="0" max="5" min="5" style="0" width="12.12"/>
    <col collapsed="false" customWidth="true" hidden="false" outlineLevel="0" max="6" min="6" style="0" width="15.99"/>
    <col collapsed="false" customWidth="true" hidden="false" outlineLevel="0" max="7" min="7" style="0" width="12.62"/>
    <col collapsed="false" customWidth="true" hidden="false" outlineLevel="0" max="8" min="8" style="0" width="13.12"/>
    <col collapsed="false" customWidth="true" hidden="false" outlineLevel="0" max="9" min="9" style="0" width="1.62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54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3" hidden="false" customHeight="true" outlineLevel="0" collapsed="false">
      <c r="A4" s="15"/>
      <c r="B4" s="30"/>
      <c r="C4" s="30"/>
      <c r="D4" s="30"/>
      <c r="E4" s="30"/>
      <c r="F4" s="30"/>
      <c r="G4" s="30"/>
      <c r="H4" s="31"/>
    </row>
    <row r="5" customFormat="false" ht="18" hidden="false" customHeight="true" outlineLevel="0" collapsed="false">
      <c r="A5" s="15"/>
      <c r="B5" s="30"/>
      <c r="C5" s="30"/>
      <c r="D5" s="112" t="s">
        <v>65</v>
      </c>
      <c r="E5" s="112"/>
      <c r="F5" s="112"/>
      <c r="G5" s="112"/>
      <c r="H5" s="112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51" hidden="false" customHeight="true" outlineLevel="0" collapsed="false">
      <c r="A7" s="33"/>
      <c r="B7" s="34" t="s">
        <v>1</v>
      </c>
      <c r="C7" s="34" t="s">
        <v>2</v>
      </c>
      <c r="D7" s="113" t="s">
        <v>3</v>
      </c>
      <c r="E7" s="34" t="s">
        <v>4</v>
      </c>
      <c r="F7" s="114" t="s">
        <v>66</v>
      </c>
      <c r="G7" s="115" t="s">
        <v>67</v>
      </c>
      <c r="H7" s="116" t="s">
        <v>68</v>
      </c>
      <c r="L7" s="117" t="s">
        <v>1</v>
      </c>
      <c r="M7" s="117" t="s">
        <v>3</v>
      </c>
      <c r="N7" s="117" t="s">
        <v>4</v>
      </c>
    </row>
    <row r="8" customFormat="false" ht="33" hidden="false" customHeight="true" outlineLevel="0" collapsed="false">
      <c r="A8" s="118" t="n">
        <v>1</v>
      </c>
      <c r="B8" s="119" t="s">
        <v>18</v>
      </c>
      <c r="C8" s="120" t="n">
        <v>11661</v>
      </c>
      <c r="D8" s="121" t="n">
        <v>17575</v>
      </c>
      <c r="E8" s="120" t="n">
        <v>3230</v>
      </c>
      <c r="F8" s="122" t="n">
        <v>5441.17647058824</v>
      </c>
      <c r="G8" s="123" t="n">
        <v>758</v>
      </c>
      <c r="H8" s="124" t="n">
        <v>23.6</v>
      </c>
      <c r="L8" s="107" t="s">
        <v>18</v>
      </c>
      <c r="M8" s="0" t="n">
        <v>17575</v>
      </c>
      <c r="N8" s="0" t="n">
        <v>3230</v>
      </c>
    </row>
    <row r="9" customFormat="false" ht="33" hidden="false" customHeight="true" outlineLevel="0" collapsed="false">
      <c r="A9" s="125" t="n">
        <v>2</v>
      </c>
      <c r="B9" s="119" t="s">
        <v>9</v>
      </c>
      <c r="C9" s="126" t="n">
        <v>16015</v>
      </c>
      <c r="D9" s="126" t="n">
        <v>32493</v>
      </c>
      <c r="E9" s="126" t="n">
        <v>5089</v>
      </c>
      <c r="F9" s="127" t="n">
        <v>6384.94792690116</v>
      </c>
      <c r="G9" s="128" t="n">
        <v>868</v>
      </c>
      <c r="H9" s="129" t="n">
        <v>36.7</v>
      </c>
      <c r="L9" s="107" t="s">
        <v>9</v>
      </c>
      <c r="M9" s="0" t="n">
        <v>32493</v>
      </c>
      <c r="N9" s="0" t="n">
        <v>5089</v>
      </c>
    </row>
    <row r="10" customFormat="false" ht="33" hidden="false" customHeight="true" outlineLevel="0" collapsed="false">
      <c r="A10" s="125" t="n">
        <v>3</v>
      </c>
      <c r="B10" s="119" t="s">
        <v>12</v>
      </c>
      <c r="C10" s="126" t="n">
        <v>50301</v>
      </c>
      <c r="D10" s="126" t="n">
        <v>211139</v>
      </c>
      <c r="E10" s="126" t="n">
        <v>19482</v>
      </c>
      <c r="F10" s="127" t="n">
        <v>10837.6450056462</v>
      </c>
      <c r="G10" s="128" t="n">
        <v>1046</v>
      </c>
      <c r="H10" s="129" t="n">
        <v>26.3</v>
      </c>
      <c r="L10" s="107" t="s">
        <v>12</v>
      </c>
      <c r="M10" s="0" t="n">
        <v>211139</v>
      </c>
      <c r="N10" s="0" t="n">
        <v>19482</v>
      </c>
    </row>
    <row r="11" customFormat="false" ht="33" hidden="false" customHeight="true" outlineLevel="0" collapsed="false">
      <c r="A11" s="125" t="n">
        <v>4</v>
      </c>
      <c r="B11" s="119" t="s">
        <v>10</v>
      </c>
      <c r="C11" s="126" t="n">
        <v>17613</v>
      </c>
      <c r="D11" s="126" t="n">
        <v>63286</v>
      </c>
      <c r="E11" s="126" t="n">
        <v>5648</v>
      </c>
      <c r="F11" s="127" t="n">
        <v>11205.0283286119</v>
      </c>
      <c r="G11" s="128" t="n">
        <v>876</v>
      </c>
      <c r="H11" s="129" t="n">
        <v>32.3</v>
      </c>
      <c r="L11" s="107" t="s">
        <v>10</v>
      </c>
      <c r="M11" s="0" t="n">
        <v>63286</v>
      </c>
      <c r="N11" s="0" t="n">
        <v>5648</v>
      </c>
    </row>
    <row r="12" customFormat="false" ht="33" hidden="false" customHeight="true" outlineLevel="0" collapsed="false">
      <c r="A12" s="125" t="n">
        <v>5</v>
      </c>
      <c r="B12" s="130" t="s">
        <v>11</v>
      </c>
      <c r="C12" s="126" t="n">
        <v>18963</v>
      </c>
      <c r="D12" s="126" t="n">
        <v>76717</v>
      </c>
      <c r="E12" s="126" t="n">
        <v>6032</v>
      </c>
      <c r="F12" s="127" t="n">
        <v>12718.3355437666</v>
      </c>
      <c r="G12" s="128" t="n">
        <v>869</v>
      </c>
      <c r="H12" s="129" t="n">
        <v>27.07</v>
      </c>
      <c r="L12" s="107" t="s">
        <v>11</v>
      </c>
      <c r="M12" s="0" t="n">
        <v>76717</v>
      </c>
      <c r="N12" s="0" t="n">
        <v>6032</v>
      </c>
    </row>
    <row r="13" customFormat="false" ht="33" hidden="false" customHeight="true" outlineLevel="0" collapsed="false">
      <c r="A13" s="125" t="n">
        <v>6</v>
      </c>
      <c r="B13" s="119" t="s">
        <v>13</v>
      </c>
      <c r="C13" s="126" t="n">
        <v>3448</v>
      </c>
      <c r="D13" s="126" t="n">
        <v>32580</v>
      </c>
      <c r="E13" s="126" t="n">
        <v>2327</v>
      </c>
      <c r="F13" s="127" t="n">
        <v>14000.8594757198</v>
      </c>
      <c r="G13" s="128" t="n">
        <v>1844</v>
      </c>
      <c r="H13" s="129" t="n">
        <v>46.6</v>
      </c>
      <c r="L13" s="107" t="s">
        <v>13</v>
      </c>
      <c r="M13" s="0" t="n">
        <v>32580</v>
      </c>
      <c r="N13" s="0" t="n">
        <v>2327</v>
      </c>
    </row>
    <row r="14" customFormat="false" ht="33" hidden="false" customHeight="true" outlineLevel="0" collapsed="false">
      <c r="A14" s="125" t="n">
        <v>7</v>
      </c>
      <c r="B14" s="119" t="s">
        <v>15</v>
      </c>
      <c r="C14" s="126" t="n">
        <v>7146</v>
      </c>
      <c r="D14" s="126" t="n">
        <v>47428</v>
      </c>
      <c r="E14" s="126" t="n">
        <v>2671</v>
      </c>
      <c r="F14" s="127" t="n">
        <v>17756.6454511419</v>
      </c>
      <c r="G14" s="128" t="n">
        <v>1021</v>
      </c>
      <c r="H14" s="129" t="n">
        <v>28</v>
      </c>
      <c r="L14" s="107" t="s">
        <v>15</v>
      </c>
      <c r="M14" s="0" t="n">
        <v>47428</v>
      </c>
      <c r="N14" s="0" t="n">
        <v>2671</v>
      </c>
    </row>
    <row r="15" customFormat="false" ht="33" hidden="false" customHeight="true" outlineLevel="0" collapsed="false">
      <c r="A15" s="125" t="n">
        <v>8</v>
      </c>
      <c r="B15" s="119" t="s">
        <v>27</v>
      </c>
      <c r="C15" s="126" t="n">
        <v>3458</v>
      </c>
      <c r="D15" s="126" t="n">
        <v>16184</v>
      </c>
      <c r="E15" s="126" t="n">
        <v>856</v>
      </c>
      <c r="F15" s="127" t="n">
        <v>18906.5420560748</v>
      </c>
      <c r="G15" s="128" t="n">
        <v>679</v>
      </c>
      <c r="H15" s="129" t="n">
        <v>26</v>
      </c>
      <c r="L15" s="107" t="s">
        <v>27</v>
      </c>
      <c r="M15" s="0" t="n">
        <v>16184</v>
      </c>
      <c r="N15" s="0" t="n">
        <v>856</v>
      </c>
    </row>
    <row r="16" customFormat="false" ht="33" hidden="false" customHeight="true" outlineLevel="0" collapsed="false">
      <c r="A16" s="125" t="n">
        <v>9</v>
      </c>
      <c r="B16" s="119" t="s">
        <v>19</v>
      </c>
      <c r="C16" s="126" t="n">
        <v>11698</v>
      </c>
      <c r="D16" s="126" t="n">
        <v>79213</v>
      </c>
      <c r="E16" s="126" t="n">
        <v>3545</v>
      </c>
      <c r="F16" s="127" t="n">
        <v>22344.9929478138</v>
      </c>
      <c r="G16" s="128" t="n">
        <v>828</v>
      </c>
      <c r="H16" s="129" t="n">
        <v>21.1</v>
      </c>
      <c r="L16" s="107" t="s">
        <v>19</v>
      </c>
      <c r="M16" s="0" t="n">
        <v>79213</v>
      </c>
      <c r="N16" s="0" t="n">
        <v>3545</v>
      </c>
    </row>
    <row r="17" customFormat="false" ht="33" hidden="false" customHeight="true" outlineLevel="0" collapsed="false">
      <c r="A17" s="125" t="n">
        <v>10</v>
      </c>
      <c r="B17" s="130" t="s">
        <v>25</v>
      </c>
      <c r="C17" s="126" t="n">
        <v>3688</v>
      </c>
      <c r="D17" s="126" t="n">
        <v>22346</v>
      </c>
      <c r="E17" s="126" t="n">
        <v>959</v>
      </c>
      <c r="F17" s="127" t="n">
        <v>23301.3555787278</v>
      </c>
      <c r="G17" s="128" t="n">
        <v>731</v>
      </c>
      <c r="H17" s="129" t="n">
        <v>19.3</v>
      </c>
      <c r="L17" s="107" t="s">
        <v>25</v>
      </c>
      <c r="M17" s="0" t="n">
        <v>22346</v>
      </c>
      <c r="N17" s="0" t="n">
        <v>959</v>
      </c>
    </row>
    <row r="18" customFormat="false" ht="33" hidden="false" customHeight="true" outlineLevel="0" collapsed="false">
      <c r="A18" s="125" t="n">
        <v>11</v>
      </c>
      <c r="B18" s="119" t="s">
        <v>14</v>
      </c>
      <c r="C18" s="126" t="n">
        <v>196583</v>
      </c>
      <c r="D18" s="126" t="n">
        <v>1660973</v>
      </c>
      <c r="E18" s="126" t="n">
        <v>70267</v>
      </c>
      <c r="F18" s="127" t="n">
        <v>23638.0235387878</v>
      </c>
      <c r="G18" s="128" t="n">
        <v>977</v>
      </c>
      <c r="H18" s="129" t="n">
        <v>26.4</v>
      </c>
      <c r="L18" s="107" t="s">
        <v>14</v>
      </c>
      <c r="M18" s="0" t="n">
        <v>1660973</v>
      </c>
      <c r="N18" s="0" t="n">
        <v>70267</v>
      </c>
    </row>
    <row r="19" customFormat="false" ht="33" hidden="false" customHeight="true" outlineLevel="0" collapsed="false">
      <c r="A19" s="125" t="n">
        <v>12</v>
      </c>
      <c r="B19" s="119" t="s">
        <v>16</v>
      </c>
      <c r="C19" s="126" t="n">
        <v>149057</v>
      </c>
      <c r="D19" s="126" t="n">
        <v>1807987</v>
      </c>
      <c r="E19" s="126" t="n">
        <v>61784</v>
      </c>
      <c r="F19" s="127" t="n">
        <v>29263.0292632397</v>
      </c>
      <c r="G19" s="128" t="n">
        <v>1133</v>
      </c>
      <c r="H19" s="129" t="n">
        <v>23.2</v>
      </c>
      <c r="L19" s="107" t="s">
        <v>16</v>
      </c>
      <c r="M19" s="0" t="n">
        <v>1807987</v>
      </c>
      <c r="N19" s="0" t="n">
        <v>61784</v>
      </c>
    </row>
    <row r="20" customFormat="false" ht="33" hidden="false" customHeight="true" outlineLevel="0" collapsed="false">
      <c r="A20" s="125" t="n">
        <v>13</v>
      </c>
      <c r="B20" s="119" t="s">
        <v>20</v>
      </c>
      <c r="C20" s="126" t="n">
        <v>35898</v>
      </c>
      <c r="D20" s="126" t="n">
        <v>480051</v>
      </c>
      <c r="E20" s="126" t="n">
        <v>14825</v>
      </c>
      <c r="F20" s="127" t="n">
        <v>32381.1804384486</v>
      </c>
      <c r="G20" s="128" t="n">
        <v>1128</v>
      </c>
      <c r="H20" s="129" t="n">
        <v>31.3</v>
      </c>
      <c r="L20" s="107" t="s">
        <v>20</v>
      </c>
      <c r="M20" s="0" t="n">
        <v>480051</v>
      </c>
      <c r="N20" s="0" t="n">
        <v>14825</v>
      </c>
    </row>
    <row r="21" customFormat="false" ht="33" hidden="false" customHeight="true" outlineLevel="0" collapsed="false">
      <c r="A21" s="125" t="n">
        <v>14</v>
      </c>
      <c r="B21" s="119" t="s">
        <v>17</v>
      </c>
      <c r="C21" s="126" t="n">
        <v>12875</v>
      </c>
      <c r="D21" s="126" t="n">
        <v>97782</v>
      </c>
      <c r="E21" s="126" t="n">
        <v>2977</v>
      </c>
      <c r="F21" s="127" t="n">
        <v>32845.817937521</v>
      </c>
      <c r="G21" s="128" t="n">
        <v>629</v>
      </c>
      <c r="H21" s="129" t="n">
        <v>27.12</v>
      </c>
      <c r="L21" s="107" t="s">
        <v>17</v>
      </c>
      <c r="M21" s="0" t="n">
        <v>97782</v>
      </c>
      <c r="N21" s="0" t="n">
        <v>2977</v>
      </c>
    </row>
    <row r="22" customFormat="false" ht="33" hidden="false" customHeight="true" outlineLevel="0" collapsed="false">
      <c r="A22" s="125" t="n">
        <v>15</v>
      </c>
      <c r="B22" s="130" t="s">
        <v>21</v>
      </c>
      <c r="C22" s="126" t="n">
        <v>18995</v>
      </c>
      <c r="D22" s="126" t="n">
        <v>184489</v>
      </c>
      <c r="E22" s="126" t="n">
        <v>4053</v>
      </c>
      <c r="F22" s="127" t="n">
        <v>45519.1216382926</v>
      </c>
      <c r="G22" s="128" t="n">
        <v>583</v>
      </c>
      <c r="H22" s="129" t="n">
        <v>29.2</v>
      </c>
      <c r="L22" s="107" t="s">
        <v>21</v>
      </c>
      <c r="M22" s="0" t="n">
        <v>184489</v>
      </c>
      <c r="N22" s="0" t="n">
        <v>4053</v>
      </c>
    </row>
    <row r="23" customFormat="false" ht="33" hidden="false" customHeight="true" outlineLevel="0" collapsed="false">
      <c r="A23" s="125" t="n">
        <v>16</v>
      </c>
      <c r="B23" s="119" t="s">
        <v>24</v>
      </c>
      <c r="C23" s="126" t="n">
        <v>18057</v>
      </c>
      <c r="D23" s="126" t="n">
        <v>218676</v>
      </c>
      <c r="E23" s="126" t="n">
        <v>4360</v>
      </c>
      <c r="F23" s="127" t="n">
        <v>50155.0458715596</v>
      </c>
      <c r="G23" s="128" t="n">
        <v>661</v>
      </c>
      <c r="H23" s="129" t="n">
        <v>21.9</v>
      </c>
      <c r="L23" s="107" t="s">
        <v>24</v>
      </c>
      <c r="M23" s="0" t="n">
        <v>218676</v>
      </c>
      <c r="N23" s="0" t="n">
        <v>4360</v>
      </c>
    </row>
    <row r="24" customFormat="false" ht="33" hidden="false" customHeight="true" outlineLevel="0" collapsed="false">
      <c r="A24" s="125" t="n">
        <v>17</v>
      </c>
      <c r="B24" s="119" t="s">
        <v>23</v>
      </c>
      <c r="C24" s="126" t="n">
        <v>3911</v>
      </c>
      <c r="D24" s="126" t="n">
        <v>43553</v>
      </c>
      <c r="E24" s="126" t="n">
        <v>864</v>
      </c>
      <c r="F24" s="127" t="n">
        <v>50408.5648148148</v>
      </c>
      <c r="G24" s="128" t="n">
        <v>604</v>
      </c>
      <c r="H24" s="129" t="n">
        <v>24.8</v>
      </c>
      <c r="L24" s="107" t="s">
        <v>23</v>
      </c>
      <c r="M24" s="0" t="n">
        <v>43553</v>
      </c>
      <c r="N24" s="0" t="n">
        <v>864</v>
      </c>
    </row>
    <row r="25" customFormat="false" ht="33" hidden="false" customHeight="true" outlineLevel="0" collapsed="false">
      <c r="A25" s="125" t="n">
        <v>18</v>
      </c>
      <c r="B25" s="119" t="s">
        <v>22</v>
      </c>
      <c r="C25" s="126" t="n">
        <v>8099</v>
      </c>
      <c r="D25" s="126" t="n">
        <v>95763</v>
      </c>
      <c r="E25" s="126" t="n">
        <v>1846</v>
      </c>
      <c r="F25" s="127" t="n">
        <v>51875.9479956663</v>
      </c>
      <c r="G25" s="128" t="n">
        <v>587</v>
      </c>
      <c r="H25" s="129" t="n">
        <v>32.1</v>
      </c>
      <c r="L25" s="107" t="s">
        <v>22</v>
      </c>
      <c r="M25" s="0" t="n">
        <v>95763</v>
      </c>
      <c r="N25" s="0" t="n">
        <v>1846</v>
      </c>
    </row>
    <row r="26" customFormat="false" ht="33" hidden="false" customHeight="true" outlineLevel="0" collapsed="false">
      <c r="A26" s="131" t="n">
        <v>19</v>
      </c>
      <c r="B26" s="132" t="s">
        <v>26</v>
      </c>
      <c r="C26" s="133" t="n">
        <v>5598</v>
      </c>
      <c r="D26" s="126" t="n">
        <v>83561</v>
      </c>
      <c r="E26" s="133" t="n">
        <v>1388</v>
      </c>
      <c r="F26" s="134" t="n">
        <v>60202.4495677233</v>
      </c>
      <c r="G26" s="135" t="n">
        <v>672</v>
      </c>
      <c r="H26" s="136" t="n">
        <v>29.5</v>
      </c>
      <c r="L26" s="107" t="s">
        <v>26</v>
      </c>
      <c r="M26" s="0" t="n">
        <v>83561</v>
      </c>
      <c r="N26" s="0" t="n">
        <v>1388</v>
      </c>
    </row>
    <row r="27" customFormat="false" ht="33" hidden="false" customHeight="true" outlineLevel="0" collapsed="false">
      <c r="A27" s="137"/>
      <c r="B27" s="138" t="s">
        <v>28</v>
      </c>
      <c r="C27" s="139" t="n">
        <f aca="false">SUM(C8:C26)</f>
        <v>593064</v>
      </c>
      <c r="D27" s="140" t="n">
        <f aca="false">SUM(D8:D26)</f>
        <v>5271796</v>
      </c>
      <c r="E27" s="140" t="n">
        <f aca="false">SUM(E8:E26)</f>
        <v>212203</v>
      </c>
      <c r="F27" s="141" t="n">
        <v>24843</v>
      </c>
      <c r="G27" s="142" t="n">
        <v>976</v>
      </c>
      <c r="H27" s="143" t="n">
        <v>26.3</v>
      </c>
      <c r="L27" s="107" t="s">
        <v>28</v>
      </c>
      <c r="M27" s="0" t="n">
        <v>5271796</v>
      </c>
      <c r="N27" s="0" t="n">
        <v>212203</v>
      </c>
    </row>
    <row r="29" customFormat="false" ht="46.5" hidden="false" customHeight="true" outlineLevel="0" collapsed="false">
      <c r="A29" s="144" t="s">
        <v>69</v>
      </c>
      <c r="B29" s="144"/>
      <c r="C29" s="144"/>
      <c r="D29" s="144"/>
      <c r="E29" s="144"/>
      <c r="F29" s="144"/>
      <c r="G29" s="144"/>
      <c r="H29" s="144"/>
    </row>
  </sheetData>
  <mergeCells count="3">
    <mergeCell ref="A3:H3"/>
    <mergeCell ref="D5:H5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85" zoomScalePageLayoutView="75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62"/>
    <col collapsed="false" customWidth="true" hidden="false" outlineLevel="0" max="3" min="3" style="0" width="11.49"/>
    <col collapsed="false" customWidth="true" hidden="false" outlineLevel="0" max="4" min="4" style="0" width="13.62"/>
    <col collapsed="false" customWidth="true" hidden="false" outlineLevel="0" max="5" min="5" style="0" width="12.12"/>
    <col collapsed="false" customWidth="true" hidden="false" outlineLevel="0" max="6" min="6" style="0" width="15.99"/>
    <col collapsed="false" customWidth="true" hidden="false" outlineLevel="0" max="7" min="7" style="0" width="12.62"/>
    <col collapsed="false" customWidth="true" hidden="false" outlineLevel="0" max="8" min="8" style="0" width="13.12"/>
    <col collapsed="false" customWidth="true" hidden="false" outlineLevel="0" max="9" min="9" style="0" width="1.62"/>
    <col collapsed="false" customWidth="true" hidden="false" outlineLevel="0" max="22" min="16" style="0" width="11.24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54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3" hidden="false" customHeight="true" outlineLevel="0" collapsed="false">
      <c r="A4" s="15"/>
      <c r="B4" s="30"/>
      <c r="C4" s="30"/>
      <c r="D4" s="30"/>
      <c r="E4" s="30"/>
      <c r="F4" s="30"/>
      <c r="G4" s="30"/>
      <c r="H4" s="31"/>
    </row>
    <row r="5" customFormat="false" ht="18" hidden="false" customHeight="true" outlineLevel="0" collapsed="false">
      <c r="A5" s="15"/>
      <c r="B5" s="30"/>
      <c r="C5" s="30"/>
      <c r="D5" s="112" t="s">
        <v>70</v>
      </c>
      <c r="E5" s="112"/>
      <c r="F5" s="112"/>
      <c r="G5" s="112"/>
      <c r="H5" s="112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51" hidden="false" customHeight="true" outlineLevel="0" collapsed="false">
      <c r="A7" s="33"/>
      <c r="B7" s="34" t="s">
        <v>1</v>
      </c>
      <c r="C7" s="34" t="s">
        <v>2</v>
      </c>
      <c r="D7" s="113" t="s">
        <v>3</v>
      </c>
      <c r="E7" s="34" t="s">
        <v>4</v>
      </c>
      <c r="F7" s="114" t="s">
        <v>66</v>
      </c>
      <c r="G7" s="115" t="s">
        <v>67</v>
      </c>
      <c r="H7" s="116" t="s">
        <v>68</v>
      </c>
      <c r="L7" s="117" t="s">
        <v>1</v>
      </c>
      <c r="M7" s="117" t="s">
        <v>3</v>
      </c>
      <c r="N7" s="117" t="s">
        <v>4</v>
      </c>
      <c r="O7" s="145" t="s">
        <v>71</v>
      </c>
      <c r="P7" s="145" t="s">
        <v>1</v>
      </c>
      <c r="Q7" s="145" t="s">
        <v>2</v>
      </c>
      <c r="R7" s="145" t="s">
        <v>3</v>
      </c>
      <c r="S7" s="145" t="s">
        <v>4</v>
      </c>
      <c r="T7" s="146" t="s">
        <v>31</v>
      </c>
      <c r="U7" s="145" t="s">
        <v>63</v>
      </c>
      <c r="V7" s="145" t="s">
        <v>32</v>
      </c>
    </row>
    <row r="8" customFormat="false" ht="33" hidden="false" customHeight="true" outlineLevel="0" collapsed="false">
      <c r="A8" s="118" t="n">
        <v>1</v>
      </c>
      <c r="B8" s="119" t="s">
        <v>18</v>
      </c>
      <c r="C8" s="120" t="n">
        <v>11683</v>
      </c>
      <c r="D8" s="126" t="n">
        <v>17939</v>
      </c>
      <c r="E8" s="120" t="n">
        <v>3026</v>
      </c>
      <c r="F8" s="122" t="n">
        <v>5928.28816920027</v>
      </c>
      <c r="G8" s="123" t="n">
        <v>757.921297658816</v>
      </c>
      <c r="H8" s="124" t="n">
        <v>17.948717948718</v>
      </c>
      <c r="L8" s="107" t="s">
        <v>18</v>
      </c>
      <c r="M8" s="0" t="n">
        <v>17575</v>
      </c>
      <c r="N8" s="0" t="n">
        <v>3230</v>
      </c>
      <c r="O8" s="147" t="n">
        <v>15</v>
      </c>
      <c r="P8" s="148" t="s">
        <v>18</v>
      </c>
      <c r="Q8" s="149" t="n">
        <v>11683</v>
      </c>
      <c r="R8" s="150" t="n">
        <v>17939</v>
      </c>
      <c r="S8" s="150" t="n">
        <v>3026</v>
      </c>
      <c r="T8" s="150" t="n">
        <f aca="false">R8/S8*1000</f>
        <v>5928.28816920027</v>
      </c>
      <c r="U8" s="150" t="n">
        <v>757.921297658816</v>
      </c>
      <c r="V8" s="150" t="n">
        <v>17.948717948718</v>
      </c>
      <c r="X8" s="147" t="n">
        <v>1</v>
      </c>
      <c r="Y8" s="151" t="s">
        <v>28</v>
      </c>
      <c r="Z8" s="152" t="n">
        <v>591426</v>
      </c>
      <c r="AA8" s="150" t="n">
        <f aca="false">SUM(R8:R26)</f>
        <v>5298890</v>
      </c>
      <c r="AB8" s="150" t="n">
        <f aca="false">SUM(S8:S26)</f>
        <v>210596</v>
      </c>
      <c r="AC8" s="150" t="n">
        <f aca="false">AA8/AB8*1000</f>
        <v>25161.3990769055</v>
      </c>
      <c r="AD8" s="150" t="n">
        <v>976.673560151737</v>
      </c>
      <c r="AE8" s="150" t="n">
        <v>25.971328799853</v>
      </c>
    </row>
    <row r="9" customFormat="false" ht="33" hidden="false" customHeight="true" outlineLevel="0" collapsed="false">
      <c r="A9" s="125" t="n">
        <v>2</v>
      </c>
      <c r="B9" s="119" t="s">
        <v>9</v>
      </c>
      <c r="C9" s="126" t="n">
        <v>15820</v>
      </c>
      <c r="D9" s="126" t="n">
        <v>32385</v>
      </c>
      <c r="E9" s="126" t="n">
        <v>4981</v>
      </c>
      <c r="F9" s="127" t="n">
        <v>6501.70648464164</v>
      </c>
      <c r="G9" s="128" t="n">
        <v>862.09583845661</v>
      </c>
      <c r="H9" s="129" t="n">
        <v>34.934745602421</v>
      </c>
      <c r="L9" s="107" t="s">
        <v>9</v>
      </c>
      <c r="M9" s="0" t="n">
        <v>32493</v>
      </c>
      <c r="N9" s="0" t="n">
        <v>5089</v>
      </c>
      <c r="O9" s="147" t="n">
        <v>12</v>
      </c>
      <c r="P9" s="148" t="s">
        <v>9</v>
      </c>
      <c r="Q9" s="149" t="n">
        <v>15820</v>
      </c>
      <c r="R9" s="150" t="n">
        <v>32385</v>
      </c>
      <c r="S9" s="150" t="n">
        <v>4981</v>
      </c>
      <c r="T9" s="150" t="n">
        <f aca="false">R9/S9*1000</f>
        <v>6501.70648464164</v>
      </c>
      <c r="U9" s="150" t="n">
        <v>862.09583845661</v>
      </c>
      <c r="V9" s="150" t="n">
        <v>34.934745602421</v>
      </c>
    </row>
    <row r="10" customFormat="false" ht="33" hidden="false" customHeight="true" outlineLevel="0" collapsed="false">
      <c r="A10" s="125" t="n">
        <v>3</v>
      </c>
      <c r="B10" s="119" t="s">
        <v>10</v>
      </c>
      <c r="C10" s="126" t="n">
        <v>17589</v>
      </c>
      <c r="D10" s="126" t="n">
        <v>53352</v>
      </c>
      <c r="E10" s="126" t="n">
        <v>5723</v>
      </c>
      <c r="F10" s="127" t="n">
        <v>9322.38336536781</v>
      </c>
      <c r="G10" s="128" t="n">
        <v>891.435104599154</v>
      </c>
      <c r="H10" s="129" t="n">
        <v>32.8215288096417</v>
      </c>
      <c r="L10" s="107" t="s">
        <v>12</v>
      </c>
      <c r="M10" s="0" t="n">
        <v>211139</v>
      </c>
      <c r="N10" s="0" t="n">
        <v>19482</v>
      </c>
      <c r="O10" s="147" t="n">
        <v>10</v>
      </c>
      <c r="P10" s="148" t="s">
        <v>10</v>
      </c>
      <c r="Q10" s="149" t="n">
        <v>17589</v>
      </c>
      <c r="R10" s="150" t="n">
        <v>53352</v>
      </c>
      <c r="S10" s="150" t="n">
        <v>5723</v>
      </c>
      <c r="T10" s="150" t="n">
        <f aca="false">R10/S10*1000</f>
        <v>9322.38336536781</v>
      </c>
      <c r="U10" s="150" t="n">
        <v>891.435104599154</v>
      </c>
      <c r="V10" s="150" t="n">
        <v>32.8215288096417</v>
      </c>
    </row>
    <row r="11" customFormat="false" ht="33" hidden="false" customHeight="true" outlineLevel="0" collapsed="false">
      <c r="A11" s="125" t="n">
        <v>4</v>
      </c>
      <c r="B11" s="119" t="s">
        <v>12</v>
      </c>
      <c r="C11" s="126" t="n">
        <v>49981</v>
      </c>
      <c r="D11" s="126" t="n">
        <v>206877</v>
      </c>
      <c r="E11" s="126" t="n">
        <v>18991</v>
      </c>
      <c r="F11" s="127" t="n">
        <v>10893.4232004634</v>
      </c>
      <c r="G11" s="128" t="n">
        <v>1041.54647259109</v>
      </c>
      <c r="H11" s="129" t="n">
        <v>25.2616146807543</v>
      </c>
      <c r="L11" s="107" t="s">
        <v>10</v>
      </c>
      <c r="M11" s="0" t="n">
        <v>63286</v>
      </c>
      <c r="N11" s="0" t="n">
        <v>5648</v>
      </c>
      <c r="O11" s="147" t="n">
        <v>3</v>
      </c>
      <c r="P11" s="148" t="s">
        <v>12</v>
      </c>
      <c r="Q11" s="153" t="n">
        <v>49981</v>
      </c>
      <c r="R11" s="150" t="n">
        <v>206877</v>
      </c>
      <c r="S11" s="150" t="n">
        <v>18991</v>
      </c>
      <c r="T11" s="150" t="n">
        <f aca="false">R11/S11*1000</f>
        <v>10893.4232004634</v>
      </c>
      <c r="U11" s="150" t="n">
        <v>1041.54647259109</v>
      </c>
      <c r="V11" s="150" t="n">
        <v>25.2616146807543</v>
      </c>
    </row>
    <row r="12" customFormat="false" ht="33" hidden="false" customHeight="true" outlineLevel="0" collapsed="false">
      <c r="A12" s="125" t="n">
        <v>5</v>
      </c>
      <c r="B12" s="130" t="s">
        <v>11</v>
      </c>
      <c r="C12" s="126" t="n">
        <v>18891</v>
      </c>
      <c r="D12" s="126" t="n">
        <v>76741</v>
      </c>
      <c r="E12" s="126" t="n">
        <v>6198</v>
      </c>
      <c r="F12" s="127" t="n">
        <v>12381.5747015166</v>
      </c>
      <c r="G12" s="128" t="n">
        <v>898.88422623515</v>
      </c>
      <c r="H12" s="129" t="n">
        <v>30.1584950377722</v>
      </c>
      <c r="L12" s="107" t="s">
        <v>11</v>
      </c>
      <c r="M12" s="0" t="n">
        <v>76717</v>
      </c>
      <c r="N12" s="0" t="n">
        <v>6032</v>
      </c>
      <c r="O12" s="147" t="n">
        <v>11</v>
      </c>
      <c r="P12" s="148" t="s">
        <v>11</v>
      </c>
      <c r="Q12" s="149" t="n">
        <v>18891</v>
      </c>
      <c r="R12" s="150" t="n">
        <v>76741</v>
      </c>
      <c r="S12" s="150" t="n">
        <v>6198</v>
      </c>
      <c r="T12" s="150" t="n">
        <f aca="false">R12/S12*1000</f>
        <v>12381.5747015166</v>
      </c>
      <c r="U12" s="150" t="n">
        <v>898.88422623515</v>
      </c>
      <c r="V12" s="150" t="n">
        <v>30.1584950377722</v>
      </c>
    </row>
    <row r="13" customFormat="false" ht="33" hidden="false" customHeight="true" outlineLevel="0" collapsed="false">
      <c r="A13" s="125" t="n">
        <v>6</v>
      </c>
      <c r="B13" s="119" t="s">
        <v>13</v>
      </c>
      <c r="C13" s="126" t="n">
        <v>3454</v>
      </c>
      <c r="D13" s="126" t="n">
        <v>36202</v>
      </c>
      <c r="E13" s="126" t="n">
        <v>2591</v>
      </c>
      <c r="F13" s="127" t="n">
        <v>13972.2115013508</v>
      </c>
      <c r="G13" s="128" t="n">
        <v>2055.19112246274</v>
      </c>
      <c r="H13" s="129" t="n">
        <v>47.2404477035894</v>
      </c>
      <c r="L13" s="107" t="s">
        <v>13</v>
      </c>
      <c r="M13" s="0" t="n">
        <v>32580</v>
      </c>
      <c r="N13" s="0" t="n">
        <v>2327</v>
      </c>
      <c r="O13" s="147" t="n">
        <v>13</v>
      </c>
      <c r="P13" s="148" t="s">
        <v>13</v>
      </c>
      <c r="Q13" s="149" t="n">
        <v>3454</v>
      </c>
      <c r="R13" s="150" t="n">
        <v>36202</v>
      </c>
      <c r="S13" s="150" t="n">
        <v>2591</v>
      </c>
      <c r="T13" s="150" t="n">
        <f aca="false">R13/S13*1000</f>
        <v>13972.2115013508</v>
      </c>
      <c r="U13" s="150" t="n">
        <v>2055.19112246274</v>
      </c>
      <c r="V13" s="150" t="n">
        <v>47.2404477035894</v>
      </c>
    </row>
    <row r="14" customFormat="false" ht="33" hidden="false" customHeight="true" outlineLevel="0" collapsed="false">
      <c r="A14" s="125" t="n">
        <v>7</v>
      </c>
      <c r="B14" s="119" t="s">
        <v>15</v>
      </c>
      <c r="C14" s="126" t="n">
        <v>7076</v>
      </c>
      <c r="D14" s="126" t="n">
        <v>47298</v>
      </c>
      <c r="E14" s="126" t="n">
        <v>2635</v>
      </c>
      <c r="F14" s="127" t="n">
        <v>17949.9051233397</v>
      </c>
      <c r="G14" s="128" t="n">
        <v>1020.23432478685</v>
      </c>
      <c r="H14" s="129" t="n">
        <v>28.1191806331471</v>
      </c>
      <c r="L14" s="107" t="s">
        <v>15</v>
      </c>
      <c r="M14" s="0" t="n">
        <v>47428</v>
      </c>
      <c r="N14" s="0" t="n">
        <v>2671</v>
      </c>
      <c r="O14" s="147" t="n">
        <v>9</v>
      </c>
      <c r="P14" s="148" t="s">
        <v>15</v>
      </c>
      <c r="Q14" s="149" t="n">
        <v>7076</v>
      </c>
      <c r="R14" s="150" t="n">
        <v>47298</v>
      </c>
      <c r="S14" s="150" t="n">
        <v>2635</v>
      </c>
      <c r="T14" s="150" t="n">
        <f aca="false">R14/S14*1000</f>
        <v>17949.9051233397</v>
      </c>
      <c r="U14" s="150" t="n">
        <v>1020.23432478685</v>
      </c>
      <c r="V14" s="150" t="n">
        <v>28.1191806331471</v>
      </c>
    </row>
    <row r="15" customFormat="false" ht="33" hidden="false" customHeight="true" outlineLevel="0" collapsed="false">
      <c r="A15" s="125" t="n">
        <v>8</v>
      </c>
      <c r="B15" s="119" t="s">
        <v>27</v>
      </c>
      <c r="C15" s="126" t="n">
        <v>3378</v>
      </c>
      <c r="D15" s="126" t="n">
        <v>16781</v>
      </c>
      <c r="E15" s="126" t="n">
        <v>871</v>
      </c>
      <c r="F15" s="127" t="n">
        <v>19266.3605051665</v>
      </c>
      <c r="G15" s="128" t="n">
        <v>25.7175660160735</v>
      </c>
      <c r="H15" s="129" t="n">
        <v>706.424325003853</v>
      </c>
      <c r="L15" s="107" t="s">
        <v>27</v>
      </c>
      <c r="M15" s="0" t="n">
        <v>16184</v>
      </c>
      <c r="N15" s="0" t="n">
        <v>856</v>
      </c>
      <c r="O15" s="147" t="n">
        <v>19</v>
      </c>
      <c r="P15" s="148" t="s">
        <v>27</v>
      </c>
      <c r="Q15" s="149" t="n">
        <v>3378</v>
      </c>
      <c r="R15" s="150" t="n">
        <v>16781</v>
      </c>
      <c r="S15" s="150" t="n">
        <v>871</v>
      </c>
      <c r="T15" s="150" t="n">
        <f aca="false">R15/S15*1000</f>
        <v>19266.3605051665</v>
      </c>
      <c r="U15" s="150" t="n">
        <v>25.7175660160735</v>
      </c>
      <c r="V15" s="150" t="n">
        <v>706.424325003853</v>
      </c>
    </row>
    <row r="16" customFormat="false" ht="33" hidden="false" customHeight="true" outlineLevel="0" collapsed="false">
      <c r="A16" s="125" t="n">
        <v>9</v>
      </c>
      <c r="B16" s="119" t="s">
        <v>19</v>
      </c>
      <c r="C16" s="126" t="n">
        <v>11578</v>
      </c>
      <c r="D16" s="126" t="n">
        <v>80050</v>
      </c>
      <c r="E16" s="126" t="n">
        <v>3512</v>
      </c>
      <c r="F16" s="127" t="n">
        <v>22793.2801822324</v>
      </c>
      <c r="G16" s="128" t="n">
        <v>831.05180585759</v>
      </c>
      <c r="H16" s="129" t="n">
        <v>19.8475437605872</v>
      </c>
      <c r="L16" s="107" t="s">
        <v>19</v>
      </c>
      <c r="M16" s="0" t="n">
        <v>79213</v>
      </c>
      <c r="N16" s="0" t="n">
        <v>3545</v>
      </c>
      <c r="O16" s="147" t="n">
        <v>16</v>
      </c>
      <c r="P16" s="148" t="s">
        <v>19</v>
      </c>
      <c r="Q16" s="149" t="n">
        <v>11578</v>
      </c>
      <c r="R16" s="150" t="n">
        <v>80050</v>
      </c>
      <c r="S16" s="150" t="n">
        <v>3512</v>
      </c>
      <c r="T16" s="150" t="n">
        <f aca="false">R16/S16*1000</f>
        <v>22793.2801822324</v>
      </c>
      <c r="U16" s="150" t="n">
        <v>831.05180585759</v>
      </c>
      <c r="V16" s="150" t="n">
        <v>19.8475437605872</v>
      </c>
    </row>
    <row r="17" customFormat="false" ht="33" hidden="false" customHeight="true" outlineLevel="0" collapsed="false">
      <c r="A17" s="125" t="n">
        <v>10</v>
      </c>
      <c r="B17" s="130" t="s">
        <v>25</v>
      </c>
      <c r="C17" s="126" t="n">
        <v>3604</v>
      </c>
      <c r="D17" s="126" t="n">
        <v>21628</v>
      </c>
      <c r="E17" s="126" t="n">
        <v>943</v>
      </c>
      <c r="F17" s="127" t="n">
        <v>22935.3128313892</v>
      </c>
      <c r="G17" s="128" t="n">
        <v>716.859501619206</v>
      </c>
      <c r="H17" s="129" t="n">
        <v>16.6313559322034</v>
      </c>
      <c r="L17" s="107" t="s">
        <v>25</v>
      </c>
      <c r="M17" s="0" t="n">
        <v>22346</v>
      </c>
      <c r="N17" s="0" t="n">
        <v>959</v>
      </c>
      <c r="O17" s="147" t="n">
        <v>18</v>
      </c>
      <c r="P17" s="148" t="s">
        <v>25</v>
      </c>
      <c r="Q17" s="149" t="n">
        <v>3604</v>
      </c>
      <c r="R17" s="150" t="n">
        <v>21628</v>
      </c>
      <c r="S17" s="150" t="n">
        <v>943</v>
      </c>
      <c r="T17" s="150" t="n">
        <f aca="false">R17/S17*1000</f>
        <v>22935.3128313892</v>
      </c>
      <c r="U17" s="150" t="n">
        <v>716.859501619206</v>
      </c>
      <c r="V17" s="150" t="n">
        <v>16.6313559322034</v>
      </c>
    </row>
    <row r="18" customFormat="false" ht="33" hidden="false" customHeight="true" outlineLevel="0" collapsed="false">
      <c r="A18" s="125" t="n">
        <v>11</v>
      </c>
      <c r="B18" s="119" t="s">
        <v>14</v>
      </c>
      <c r="C18" s="126" t="n">
        <v>195418</v>
      </c>
      <c r="D18" s="126" t="n">
        <v>1708304</v>
      </c>
      <c r="E18" s="126" t="n">
        <v>69952</v>
      </c>
      <c r="F18" s="127" t="n">
        <v>24421.0887465691</v>
      </c>
      <c r="G18" s="128" t="n">
        <v>980.714750271178</v>
      </c>
      <c r="H18" s="129" t="n">
        <v>26.4426618646149</v>
      </c>
      <c r="L18" s="107" t="s">
        <v>14</v>
      </c>
      <c r="M18" s="0" t="n">
        <v>1660973</v>
      </c>
      <c r="N18" s="0" t="n">
        <v>70267</v>
      </c>
      <c r="O18" s="147" t="n">
        <v>1</v>
      </c>
      <c r="P18" s="148" t="s">
        <v>14</v>
      </c>
      <c r="Q18" s="153" t="n">
        <v>195418</v>
      </c>
      <c r="R18" s="150" t="n">
        <v>1708304</v>
      </c>
      <c r="S18" s="150" t="n">
        <v>69952</v>
      </c>
      <c r="T18" s="150" t="n">
        <f aca="false">R18/S18*1000</f>
        <v>24421.0887465691</v>
      </c>
      <c r="U18" s="150" t="n">
        <v>980.714750271178</v>
      </c>
      <c r="V18" s="150" t="n">
        <v>26.4426618646149</v>
      </c>
    </row>
    <row r="19" customFormat="false" ht="33" hidden="false" customHeight="true" outlineLevel="0" collapsed="false">
      <c r="A19" s="125" t="n">
        <v>12</v>
      </c>
      <c r="B19" s="119" t="s">
        <v>16</v>
      </c>
      <c r="C19" s="126" t="n">
        <v>150195</v>
      </c>
      <c r="D19" s="126" t="n">
        <v>1800149</v>
      </c>
      <c r="E19" s="126" t="n">
        <v>61020</v>
      </c>
      <c r="F19" s="127" t="n">
        <v>29500.9668960996</v>
      </c>
      <c r="G19" s="128" t="n">
        <v>1113.07355232718</v>
      </c>
      <c r="H19" s="129" t="n">
        <v>22.8964466840579</v>
      </c>
      <c r="L19" s="107" t="s">
        <v>16</v>
      </c>
      <c r="M19" s="0" t="n">
        <v>1807987</v>
      </c>
      <c r="N19" s="0" t="n">
        <v>61784</v>
      </c>
      <c r="O19" s="147" t="n">
        <v>2</v>
      </c>
      <c r="P19" s="148" t="s">
        <v>16</v>
      </c>
      <c r="Q19" s="153" t="n">
        <v>150195</v>
      </c>
      <c r="R19" s="150" t="n">
        <v>1800149</v>
      </c>
      <c r="S19" s="150" t="n">
        <v>61020</v>
      </c>
      <c r="T19" s="150" t="n">
        <f aca="false">R19/S19*1000</f>
        <v>29500.9668960996</v>
      </c>
      <c r="U19" s="150" t="n">
        <v>1113.07355232718</v>
      </c>
      <c r="V19" s="150" t="n">
        <v>22.8964466840579</v>
      </c>
    </row>
    <row r="20" customFormat="false" ht="33" hidden="false" customHeight="true" outlineLevel="0" collapsed="false">
      <c r="A20" s="125" t="n">
        <v>13</v>
      </c>
      <c r="B20" s="119" t="s">
        <v>20</v>
      </c>
      <c r="C20" s="126" t="n">
        <v>36204</v>
      </c>
      <c r="D20" s="126" t="n">
        <v>443723</v>
      </c>
      <c r="E20" s="126" t="n">
        <v>14470</v>
      </c>
      <c r="F20" s="127" t="n">
        <v>30665.0310988252</v>
      </c>
      <c r="G20" s="128" t="n">
        <v>1095.01258469888</v>
      </c>
      <c r="H20" s="129" t="n">
        <v>30.1587301587302</v>
      </c>
      <c r="L20" s="107" t="s">
        <v>20</v>
      </c>
      <c r="M20" s="0" t="n">
        <v>480051</v>
      </c>
      <c r="N20" s="0" t="n">
        <v>14825</v>
      </c>
      <c r="O20" s="147" t="n">
        <v>4</v>
      </c>
      <c r="P20" s="148" t="s">
        <v>20</v>
      </c>
      <c r="Q20" s="153" t="n">
        <v>36204</v>
      </c>
      <c r="R20" s="150" t="n">
        <v>443723</v>
      </c>
      <c r="S20" s="150" t="n">
        <v>14470</v>
      </c>
      <c r="T20" s="150" t="n">
        <f aca="false">R20/S20*1000</f>
        <v>30665.0310988252</v>
      </c>
      <c r="U20" s="150" t="n">
        <v>1095.01258469888</v>
      </c>
      <c r="V20" s="150" t="n">
        <v>30.1587301587302</v>
      </c>
    </row>
    <row r="21" customFormat="false" ht="33" hidden="false" customHeight="true" outlineLevel="0" collapsed="false">
      <c r="A21" s="125" t="n">
        <v>14</v>
      </c>
      <c r="B21" s="119" t="s">
        <v>17</v>
      </c>
      <c r="C21" s="126" t="n">
        <v>12685</v>
      </c>
      <c r="D21" s="126" t="n">
        <v>105606</v>
      </c>
      <c r="E21" s="126" t="n">
        <v>2978</v>
      </c>
      <c r="F21" s="127" t="n">
        <v>35462.0550705171</v>
      </c>
      <c r="G21" s="128" t="n">
        <v>643.19307131171</v>
      </c>
      <c r="H21" s="129" t="n">
        <v>27.5905118601748</v>
      </c>
      <c r="L21" s="107" t="s">
        <v>17</v>
      </c>
      <c r="M21" s="0" t="n">
        <v>97782</v>
      </c>
      <c r="N21" s="0" t="n">
        <v>2977</v>
      </c>
      <c r="O21" s="147" t="n">
        <v>5</v>
      </c>
      <c r="P21" s="148" t="s">
        <v>17</v>
      </c>
      <c r="Q21" s="149" t="n">
        <v>12685</v>
      </c>
      <c r="R21" s="150" t="n">
        <v>105606</v>
      </c>
      <c r="S21" s="150" t="n">
        <v>2978</v>
      </c>
      <c r="T21" s="150" t="n">
        <f aca="false">R21/S21*1000</f>
        <v>35462.0550705171</v>
      </c>
      <c r="U21" s="150" t="n">
        <v>643.19307131171</v>
      </c>
      <c r="V21" s="150" t="n">
        <v>27.5905118601748</v>
      </c>
    </row>
    <row r="22" customFormat="false" ht="33" hidden="false" customHeight="true" outlineLevel="0" collapsed="false">
      <c r="A22" s="125" t="n">
        <v>15</v>
      </c>
      <c r="B22" s="130" t="s">
        <v>21</v>
      </c>
      <c r="C22" s="126" t="n">
        <v>18767</v>
      </c>
      <c r="D22" s="126" t="n">
        <v>174934</v>
      </c>
      <c r="E22" s="126" t="n">
        <v>4089</v>
      </c>
      <c r="F22" s="127" t="n">
        <v>42781.6091954023</v>
      </c>
      <c r="G22" s="128" t="n">
        <v>596.938228061352</v>
      </c>
      <c r="H22" s="129" t="n">
        <v>29.1767288693743</v>
      </c>
      <c r="L22" s="107" t="s">
        <v>21</v>
      </c>
      <c r="M22" s="0" t="n">
        <v>184489</v>
      </c>
      <c r="N22" s="0" t="n">
        <v>4053</v>
      </c>
      <c r="O22" s="147" t="n">
        <v>8</v>
      </c>
      <c r="P22" s="148" t="s">
        <v>21</v>
      </c>
      <c r="Q22" s="149" t="n">
        <v>18767</v>
      </c>
      <c r="R22" s="150" t="n">
        <v>174934</v>
      </c>
      <c r="S22" s="150" t="n">
        <v>4089</v>
      </c>
      <c r="T22" s="150" t="n">
        <f aca="false">R22/S22*1000</f>
        <v>42781.6091954023</v>
      </c>
      <c r="U22" s="150" t="n">
        <v>596.938228061352</v>
      </c>
      <c r="V22" s="150" t="n">
        <v>29.1767288693743</v>
      </c>
    </row>
    <row r="23" customFormat="false" ht="33" hidden="false" customHeight="true" outlineLevel="0" collapsed="false">
      <c r="A23" s="125" t="n">
        <v>16</v>
      </c>
      <c r="B23" s="119" t="s">
        <v>22</v>
      </c>
      <c r="C23" s="126" t="n">
        <v>7956</v>
      </c>
      <c r="D23" s="126" t="n">
        <v>93892</v>
      </c>
      <c r="E23" s="126" t="n">
        <v>2021</v>
      </c>
      <c r="F23" s="127" t="n">
        <v>46458.1890153389</v>
      </c>
      <c r="G23" s="128" t="n">
        <v>695.951018271727</v>
      </c>
      <c r="H23" s="129" t="n">
        <v>23.9887111947319</v>
      </c>
      <c r="L23" s="107" t="s">
        <v>24</v>
      </c>
      <c r="M23" s="0" t="n">
        <v>218676</v>
      </c>
      <c r="N23" s="0" t="n">
        <v>4360</v>
      </c>
      <c r="O23" s="147" t="n">
        <v>7</v>
      </c>
      <c r="P23" s="148" t="s">
        <v>22</v>
      </c>
      <c r="Q23" s="149" t="n">
        <v>7956</v>
      </c>
      <c r="R23" s="150" t="n">
        <v>93892</v>
      </c>
      <c r="S23" s="150" t="n">
        <v>2021</v>
      </c>
      <c r="T23" s="150" t="n">
        <f aca="false">R23/S23*1000</f>
        <v>46458.1890153389</v>
      </c>
      <c r="U23" s="150" t="n">
        <v>695.951018271727</v>
      </c>
      <c r="V23" s="150" t="n">
        <v>23.9887111947319</v>
      </c>
    </row>
    <row r="24" customFormat="false" ht="33" hidden="false" customHeight="true" outlineLevel="0" collapsed="false">
      <c r="A24" s="125" t="n">
        <v>17</v>
      </c>
      <c r="B24" s="119" t="s">
        <v>23</v>
      </c>
      <c r="C24" s="126" t="n">
        <v>3837</v>
      </c>
      <c r="D24" s="126" t="n">
        <v>43570</v>
      </c>
      <c r="E24" s="126" t="n">
        <v>831</v>
      </c>
      <c r="F24" s="127" t="n">
        <v>52430.8062575211</v>
      </c>
      <c r="G24" s="128" t="n">
        <v>593.357396082128</v>
      </c>
      <c r="H24" s="129" t="n">
        <v>23.542600896861</v>
      </c>
      <c r="L24" s="107" t="s">
        <v>23</v>
      </c>
      <c r="M24" s="0" t="n">
        <v>43553</v>
      </c>
      <c r="N24" s="0" t="n">
        <v>864</v>
      </c>
      <c r="O24" s="147" t="n">
        <v>6</v>
      </c>
      <c r="P24" s="148" t="s">
        <v>23</v>
      </c>
      <c r="Q24" s="149" t="n">
        <v>3837</v>
      </c>
      <c r="R24" s="150" t="n">
        <v>43570</v>
      </c>
      <c r="S24" s="150" t="n">
        <v>831</v>
      </c>
      <c r="T24" s="150" t="n">
        <f aca="false">R24/S24*1000</f>
        <v>52430.8062575211</v>
      </c>
      <c r="U24" s="150" t="n">
        <v>593.357396082128</v>
      </c>
      <c r="V24" s="150" t="n">
        <v>23.542600896861</v>
      </c>
    </row>
    <row r="25" customFormat="false" ht="33" hidden="false" customHeight="true" outlineLevel="0" collapsed="false">
      <c r="A25" s="125" t="n">
        <v>18</v>
      </c>
      <c r="B25" s="119" t="s">
        <v>24</v>
      </c>
      <c r="C25" s="126" t="n">
        <v>17787</v>
      </c>
      <c r="D25" s="126" t="n">
        <v>232754</v>
      </c>
      <c r="E25" s="126" t="n">
        <v>4368</v>
      </c>
      <c r="F25" s="127" t="n">
        <v>53286.1721611722</v>
      </c>
      <c r="G25" s="128" t="n">
        <v>674.958084671659</v>
      </c>
      <c r="H25" s="129" t="n">
        <v>19.8489010989011</v>
      </c>
      <c r="L25" s="107" t="s">
        <v>22</v>
      </c>
      <c r="M25" s="0" t="n">
        <v>95763</v>
      </c>
      <c r="N25" s="0" t="n">
        <v>1846</v>
      </c>
      <c r="O25" s="147" t="n">
        <v>14</v>
      </c>
      <c r="P25" s="148" t="s">
        <v>24</v>
      </c>
      <c r="Q25" s="149" t="n">
        <v>17787</v>
      </c>
      <c r="R25" s="150" t="n">
        <v>232754</v>
      </c>
      <c r="S25" s="150" t="n">
        <v>4368</v>
      </c>
      <c r="T25" s="150" t="n">
        <f aca="false">R25/S25*1000</f>
        <v>53286.1721611722</v>
      </c>
      <c r="U25" s="150" t="n">
        <v>674.958084671659</v>
      </c>
      <c r="V25" s="150" t="n">
        <v>19.8489010989011</v>
      </c>
    </row>
    <row r="26" customFormat="false" ht="33" hidden="false" customHeight="true" outlineLevel="0" collapsed="false">
      <c r="A26" s="131" t="n">
        <v>19</v>
      </c>
      <c r="B26" s="132" t="s">
        <v>26</v>
      </c>
      <c r="C26" s="133" t="n">
        <v>5523</v>
      </c>
      <c r="D26" s="126" t="n">
        <v>106705</v>
      </c>
      <c r="E26" s="133" t="n">
        <v>1396</v>
      </c>
      <c r="F26" s="134" t="n">
        <v>76436.2464183381</v>
      </c>
      <c r="G26" s="135" t="n">
        <v>698.449075968738</v>
      </c>
      <c r="H26" s="136" t="n">
        <v>25.5014326647564</v>
      </c>
      <c r="L26" s="107" t="s">
        <v>26</v>
      </c>
      <c r="M26" s="0" t="n">
        <v>83561</v>
      </c>
      <c r="N26" s="0" t="n">
        <v>1388</v>
      </c>
      <c r="O26" s="147" t="n">
        <v>17</v>
      </c>
      <c r="P26" s="148" t="s">
        <v>26</v>
      </c>
      <c r="Q26" s="149" t="n">
        <v>5523</v>
      </c>
      <c r="R26" s="150" t="n">
        <v>106705</v>
      </c>
      <c r="S26" s="150" t="n">
        <v>1396</v>
      </c>
      <c r="T26" s="150" t="n">
        <f aca="false">R26/S26*1000</f>
        <v>76436.2464183381</v>
      </c>
      <c r="U26" s="150" t="n">
        <v>698.449075968738</v>
      </c>
      <c r="V26" s="150" t="n">
        <v>25.5014326647564</v>
      </c>
    </row>
    <row r="27" customFormat="false" ht="33" hidden="false" customHeight="true" outlineLevel="0" collapsed="false">
      <c r="A27" s="137"/>
      <c r="B27" s="138" t="s">
        <v>28</v>
      </c>
      <c r="C27" s="139" t="n">
        <f aca="false">SUM(C8:C26)</f>
        <v>591426</v>
      </c>
      <c r="D27" s="140" t="n">
        <f aca="false">SUM(D8:D26)</f>
        <v>5298890</v>
      </c>
      <c r="E27" s="140" t="n">
        <f aca="false">SUM(E8:E26)</f>
        <v>210596</v>
      </c>
      <c r="F27" s="141" t="n">
        <v>25161.3990769055</v>
      </c>
      <c r="G27" s="142" t="n">
        <v>976.673560151737</v>
      </c>
      <c r="H27" s="143" t="n">
        <v>25.971328799853</v>
      </c>
      <c r="L27" s="107" t="s">
        <v>28</v>
      </c>
      <c r="M27" s="0" t="n">
        <v>5271796</v>
      </c>
      <c r="N27" s="0" t="n">
        <v>212203</v>
      </c>
    </row>
    <row r="29" customFormat="false" ht="46.5" hidden="false" customHeight="true" outlineLevel="0" collapsed="false">
      <c r="A29" s="144" t="s">
        <v>69</v>
      </c>
      <c r="B29" s="144"/>
      <c r="C29" s="144"/>
      <c r="D29" s="144"/>
      <c r="E29" s="144"/>
      <c r="F29" s="144"/>
      <c r="G29" s="144"/>
      <c r="H29" s="144"/>
    </row>
    <row r="30" customFormat="false" ht="13.5" hidden="false" customHeight="false" outlineLevel="0" collapsed="false">
      <c r="K30" s="154" t="n">
        <v>1</v>
      </c>
      <c r="L30" s="154" t="n">
        <v>7044</v>
      </c>
      <c r="M30" s="154" t="n">
        <v>217879</v>
      </c>
    </row>
    <row r="31" customFormat="false" ht="13.5" hidden="false" customHeight="false" outlineLevel="0" collapsed="false">
      <c r="K31" s="155" t="n">
        <v>0</v>
      </c>
      <c r="L31" s="156" t="n">
        <v>3350</v>
      </c>
      <c r="M31" s="156" t="n">
        <v>73302</v>
      </c>
    </row>
    <row r="32" customFormat="false" ht="13.5" hidden="false" customHeight="false" outlineLevel="0" collapsed="false">
      <c r="K32" s="155" t="n">
        <v>0</v>
      </c>
      <c r="L32" s="156" t="n">
        <v>697</v>
      </c>
      <c r="M32" s="156" t="n">
        <v>61717</v>
      </c>
    </row>
    <row r="33" customFormat="false" ht="13.5" hidden="false" customHeight="false" outlineLevel="0" collapsed="false">
      <c r="K33" s="155" t="n">
        <v>0</v>
      </c>
      <c r="L33" s="156" t="n">
        <v>790</v>
      </c>
      <c r="M33" s="156" t="n">
        <v>19791</v>
      </c>
    </row>
    <row r="34" customFormat="false" ht="13.5" hidden="false" customHeight="false" outlineLevel="0" collapsed="false">
      <c r="K34" s="155" t="n">
        <v>0</v>
      </c>
      <c r="L34" s="156" t="n">
        <v>20</v>
      </c>
      <c r="M34" s="156" t="n">
        <v>14490</v>
      </c>
    </row>
    <row r="35" customFormat="false" ht="13.5" hidden="false" customHeight="false" outlineLevel="0" collapsed="false">
      <c r="K35" s="157" t="n">
        <v>1</v>
      </c>
      <c r="L35" s="157" t="n">
        <v>226</v>
      </c>
      <c r="M35" s="157" t="n">
        <v>3204</v>
      </c>
    </row>
    <row r="36" customFormat="false" ht="13.5" hidden="false" customHeight="false" outlineLevel="0" collapsed="false">
      <c r="K36" s="157" t="n">
        <v>0</v>
      </c>
      <c r="L36" s="157" t="n">
        <v>61</v>
      </c>
      <c r="M36" s="157" t="n">
        <v>892</v>
      </c>
    </row>
    <row r="37" customFormat="false" ht="13.5" hidden="false" customHeight="false" outlineLevel="0" collapsed="false">
      <c r="K37" s="157" t="n">
        <v>0</v>
      </c>
      <c r="L37" s="157" t="n">
        <v>105</v>
      </c>
      <c r="M37" s="157" t="n">
        <v>2126</v>
      </c>
    </row>
    <row r="38" customFormat="false" ht="13.5" hidden="false" customHeight="false" outlineLevel="0" collapsed="false">
      <c r="K38" s="157" t="n">
        <v>0</v>
      </c>
      <c r="L38" s="157" t="n">
        <v>466</v>
      </c>
      <c r="M38" s="157" t="n">
        <v>4555</v>
      </c>
    </row>
    <row r="39" customFormat="false" ht="13.5" hidden="false" customHeight="false" outlineLevel="0" collapsed="false">
      <c r="K39" s="157" t="n">
        <v>0</v>
      </c>
      <c r="L39" s="157" t="n">
        <v>50</v>
      </c>
      <c r="M39" s="157" t="n">
        <v>2685</v>
      </c>
    </row>
    <row r="40" customFormat="false" ht="13.5" hidden="false" customHeight="false" outlineLevel="0" collapsed="false">
      <c r="K40" s="157" t="n">
        <v>0</v>
      </c>
      <c r="L40" s="157" t="n">
        <v>334</v>
      </c>
      <c r="M40" s="157" t="n">
        <v>6057</v>
      </c>
    </row>
    <row r="41" customFormat="false" ht="13.5" hidden="false" customHeight="false" outlineLevel="0" collapsed="false">
      <c r="K41" s="157" t="n">
        <v>0</v>
      </c>
      <c r="L41" s="157" t="n">
        <v>553</v>
      </c>
      <c r="M41" s="157" t="n">
        <v>6751</v>
      </c>
    </row>
    <row r="42" customFormat="false" ht="13.5" hidden="false" customHeight="false" outlineLevel="0" collapsed="false">
      <c r="K42" s="157" t="n">
        <v>0</v>
      </c>
      <c r="L42" s="157" t="n">
        <v>306</v>
      </c>
      <c r="M42" s="157" t="n">
        <v>5284</v>
      </c>
    </row>
    <row r="43" customFormat="false" ht="13.5" hidden="false" customHeight="false" outlineLevel="0" collapsed="false">
      <c r="K43" s="157" t="n">
        <v>0</v>
      </c>
      <c r="L43" s="157" t="n">
        <v>0</v>
      </c>
      <c r="M43" s="157" t="n">
        <v>2591</v>
      </c>
    </row>
    <row r="44" customFormat="false" ht="13.5" hidden="false" customHeight="false" outlineLevel="0" collapsed="false">
      <c r="K44" s="157" t="n">
        <v>0</v>
      </c>
      <c r="L44" s="157" t="n">
        <v>0</v>
      </c>
      <c r="M44" s="157" t="n">
        <v>4382</v>
      </c>
    </row>
    <row r="45" customFormat="false" ht="13.5" hidden="false" customHeight="false" outlineLevel="0" collapsed="false">
      <c r="K45" s="157" t="n">
        <v>0</v>
      </c>
      <c r="L45" s="157" t="n">
        <v>55</v>
      </c>
      <c r="M45" s="157" t="n">
        <v>3287</v>
      </c>
    </row>
    <row r="46" customFormat="false" ht="13.5" hidden="false" customHeight="false" outlineLevel="0" collapsed="false">
      <c r="K46" s="157" t="n">
        <v>0</v>
      </c>
      <c r="L46" s="157" t="n">
        <v>30</v>
      </c>
      <c r="M46" s="157" t="n">
        <v>3542</v>
      </c>
    </row>
    <row r="47" customFormat="false" ht="13.5" hidden="false" customHeight="false" outlineLevel="0" collapsed="false">
      <c r="K47" s="157" t="n">
        <v>0</v>
      </c>
      <c r="L47" s="157" t="n">
        <v>0</v>
      </c>
      <c r="M47" s="157" t="n">
        <v>1408</v>
      </c>
    </row>
    <row r="48" customFormat="false" ht="13.5" hidden="false" customHeight="false" outlineLevel="0" collapsed="false">
      <c r="K48" s="157" t="n">
        <v>0</v>
      </c>
      <c r="L48" s="157" t="n">
        <v>1</v>
      </c>
      <c r="M48" s="157" t="n">
        <v>944</v>
      </c>
    </row>
    <row r="49" customFormat="false" ht="13.5" hidden="false" customHeight="false" outlineLevel="0" collapsed="false">
      <c r="K49" s="157" t="n">
        <v>0</v>
      </c>
      <c r="L49" s="157" t="n">
        <v>0</v>
      </c>
      <c r="M49" s="157" t="n">
        <v>871</v>
      </c>
    </row>
  </sheetData>
  <autoFilter ref="O7:V7"/>
  <mergeCells count="3">
    <mergeCell ref="A3:H3"/>
    <mergeCell ref="D5:H5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: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62"/>
    <col collapsed="false" customWidth="true" hidden="false" outlineLevel="0" max="3" min="3" style="0" width="11.49"/>
    <col collapsed="false" customWidth="true" hidden="false" outlineLevel="0" max="4" min="4" style="0" width="13.62"/>
    <col collapsed="false" customWidth="true" hidden="false" outlineLevel="0" max="5" min="5" style="0" width="12.12"/>
    <col collapsed="false" customWidth="true" hidden="false" outlineLevel="0" max="6" min="6" style="0" width="15.99"/>
    <col collapsed="false" customWidth="true" hidden="false" outlineLevel="0" max="7" min="7" style="0" width="12.62"/>
    <col collapsed="false" customWidth="true" hidden="false" outlineLevel="0" max="8" min="8" style="0" width="13.12"/>
    <col collapsed="false" customWidth="true" hidden="false" outlineLevel="0" max="9" min="9" style="0" width="1.62"/>
    <col collapsed="false" customWidth="true" hidden="false" outlineLevel="0" max="22" min="16" style="0" width="11.24"/>
    <col collapsed="false" customWidth="true" hidden="false" outlineLevel="0" max="26" min="26" style="0" width="10.25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54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3" hidden="false" customHeight="true" outlineLevel="0" collapsed="false">
      <c r="A4" s="15"/>
      <c r="B4" s="30"/>
      <c r="C4" s="30"/>
      <c r="D4" s="30"/>
      <c r="E4" s="30"/>
      <c r="F4" s="30"/>
      <c r="G4" s="30"/>
      <c r="H4" s="31"/>
    </row>
    <row r="5" customFormat="false" ht="18" hidden="false" customHeight="true" outlineLevel="0" collapsed="false">
      <c r="A5" s="15"/>
      <c r="B5" s="30"/>
      <c r="C5" s="30"/>
      <c r="D5" s="112" t="s">
        <v>72</v>
      </c>
      <c r="E5" s="112"/>
      <c r="F5" s="112"/>
      <c r="G5" s="112"/>
      <c r="H5" s="112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51" hidden="false" customHeight="true" outlineLevel="0" collapsed="false">
      <c r="A7" s="33"/>
      <c r="B7" s="158" t="s">
        <v>1</v>
      </c>
      <c r="C7" s="158" t="s">
        <v>2</v>
      </c>
      <c r="D7" s="159" t="s">
        <v>3</v>
      </c>
      <c r="E7" s="160" t="s">
        <v>4</v>
      </c>
      <c r="F7" s="161" t="s">
        <v>66</v>
      </c>
      <c r="G7" s="162" t="s">
        <v>67</v>
      </c>
      <c r="H7" s="116" t="s">
        <v>68</v>
      </c>
    </row>
    <row r="8" customFormat="false" ht="33" hidden="false" customHeight="true" outlineLevel="0" collapsed="false">
      <c r="A8" s="118" t="n">
        <v>1</v>
      </c>
      <c r="B8" s="130" t="s">
        <v>18</v>
      </c>
      <c r="C8" s="120" t="n">
        <v>11423</v>
      </c>
      <c r="D8" s="126" t="n">
        <v>17737</v>
      </c>
      <c r="E8" s="163" t="n">
        <v>3018</v>
      </c>
      <c r="F8" s="164" t="n">
        <f aca="false">D8/E8*1000</f>
        <v>5877.07090788602</v>
      </c>
      <c r="G8" s="165" t="n">
        <v>759</v>
      </c>
      <c r="H8" s="166" t="n">
        <v>15.6</v>
      </c>
      <c r="I8" s="167"/>
      <c r="J8" s="168"/>
      <c r="X8" s="169"/>
      <c r="Y8" s="170"/>
      <c r="Z8" s="171"/>
      <c r="AA8" s="172"/>
      <c r="AB8" s="172"/>
      <c r="AC8" s="172"/>
      <c r="AD8" s="172"/>
      <c r="AE8" s="173"/>
    </row>
    <row r="9" customFormat="false" ht="33" hidden="false" customHeight="true" outlineLevel="0" collapsed="false">
      <c r="A9" s="125" t="n">
        <v>2</v>
      </c>
      <c r="B9" s="130" t="s">
        <v>9</v>
      </c>
      <c r="C9" s="126" t="n">
        <v>15746</v>
      </c>
      <c r="D9" s="126" t="n">
        <v>34813</v>
      </c>
      <c r="E9" s="174" t="n">
        <v>5238</v>
      </c>
      <c r="F9" s="164" t="n">
        <f aca="false">D9/E9*1000</f>
        <v>6646.23902252768</v>
      </c>
      <c r="G9" s="165" t="n">
        <v>877</v>
      </c>
      <c r="H9" s="175" t="n">
        <v>36.6</v>
      </c>
      <c r="I9" s="167"/>
      <c r="J9" s="168"/>
    </row>
    <row r="10" customFormat="false" ht="33" hidden="false" customHeight="true" outlineLevel="0" collapsed="false">
      <c r="A10" s="125" t="n">
        <v>3</v>
      </c>
      <c r="B10" s="130" t="s">
        <v>10</v>
      </c>
      <c r="C10" s="126" t="n">
        <v>17506</v>
      </c>
      <c r="D10" s="126" t="n">
        <v>52220</v>
      </c>
      <c r="E10" s="174" t="n">
        <v>6948</v>
      </c>
      <c r="F10" s="164" t="n">
        <f aca="false">D10/E10*1000</f>
        <v>7515.83189407024</v>
      </c>
      <c r="G10" s="165" t="n">
        <v>1087</v>
      </c>
      <c r="H10" s="175" t="n">
        <v>43.4</v>
      </c>
      <c r="I10" s="167"/>
      <c r="J10" s="168"/>
    </row>
    <row r="11" customFormat="false" ht="33" hidden="false" customHeight="true" outlineLevel="0" collapsed="false">
      <c r="A11" s="125" t="n">
        <v>4</v>
      </c>
      <c r="B11" s="130" t="s">
        <v>12</v>
      </c>
      <c r="C11" s="126" t="n">
        <v>49341</v>
      </c>
      <c r="D11" s="126" t="n">
        <v>210296</v>
      </c>
      <c r="E11" s="174" t="n">
        <v>19533</v>
      </c>
      <c r="F11" s="164" t="n">
        <f aca="false">D11/E11*1000</f>
        <v>10766.1905493268</v>
      </c>
      <c r="G11" s="165" t="n">
        <v>1085</v>
      </c>
      <c r="H11" s="175" t="n">
        <v>26.2</v>
      </c>
      <c r="I11" s="167"/>
      <c r="J11" s="168"/>
    </row>
    <row r="12" customFormat="false" ht="33" hidden="false" customHeight="true" outlineLevel="0" collapsed="false">
      <c r="A12" s="125" t="n">
        <v>5</v>
      </c>
      <c r="B12" s="130" t="s">
        <v>11</v>
      </c>
      <c r="C12" s="126" t="n">
        <v>18668</v>
      </c>
      <c r="D12" s="126" t="n">
        <v>76885</v>
      </c>
      <c r="E12" s="174" t="n">
        <v>6338</v>
      </c>
      <c r="F12" s="164" t="n">
        <f aca="false">D12/E12*1000</f>
        <v>12130.7983591038</v>
      </c>
      <c r="G12" s="165" t="n">
        <v>930</v>
      </c>
      <c r="H12" s="175" t="n">
        <v>29.9</v>
      </c>
      <c r="I12" s="167"/>
      <c r="J12" s="168"/>
    </row>
    <row r="13" customFormat="false" ht="33" hidden="false" customHeight="true" outlineLevel="0" collapsed="false">
      <c r="A13" s="125" t="n">
        <v>6</v>
      </c>
      <c r="B13" s="130" t="s">
        <v>13</v>
      </c>
      <c r="C13" s="126" t="n">
        <v>3470</v>
      </c>
      <c r="D13" s="126" t="n">
        <v>31366</v>
      </c>
      <c r="E13" s="174" t="n">
        <v>2360</v>
      </c>
      <c r="F13" s="164" t="n">
        <f aca="false">D13/E13*1000</f>
        <v>13290.6779661017</v>
      </c>
      <c r="G13" s="165" t="n">
        <v>1863</v>
      </c>
      <c r="H13" s="175" t="n">
        <v>51.8</v>
      </c>
      <c r="I13" s="167"/>
      <c r="J13" s="168"/>
    </row>
    <row r="14" customFormat="false" ht="33" hidden="false" customHeight="true" outlineLevel="0" collapsed="false">
      <c r="A14" s="125" t="n">
        <v>7</v>
      </c>
      <c r="B14" s="130" t="s">
        <v>15</v>
      </c>
      <c r="C14" s="126" t="n">
        <v>6979</v>
      </c>
      <c r="D14" s="126" t="n">
        <v>48197</v>
      </c>
      <c r="E14" s="174" t="n">
        <v>2550</v>
      </c>
      <c r="F14" s="164" t="n">
        <f aca="false">D14/E14*1000</f>
        <v>18900.7843137255</v>
      </c>
      <c r="G14" s="165" t="n">
        <v>1001</v>
      </c>
      <c r="H14" s="175" t="n">
        <v>27.6</v>
      </c>
      <c r="I14" s="167"/>
      <c r="J14" s="168"/>
    </row>
    <row r="15" customFormat="false" ht="33" hidden="false" customHeight="true" outlineLevel="0" collapsed="false">
      <c r="A15" s="125" t="n">
        <v>8</v>
      </c>
      <c r="B15" s="130" t="s">
        <v>27</v>
      </c>
      <c r="C15" s="126" t="n">
        <v>3314</v>
      </c>
      <c r="D15" s="126" t="n">
        <v>15741</v>
      </c>
      <c r="E15" s="174" t="n">
        <v>832</v>
      </c>
      <c r="F15" s="164" t="n">
        <f aca="false">D15/E15*1000</f>
        <v>18919.4711538462</v>
      </c>
      <c r="G15" s="165" t="n">
        <v>688</v>
      </c>
      <c r="H15" s="175" t="n">
        <v>24.6</v>
      </c>
      <c r="I15" s="167"/>
      <c r="J15" s="168"/>
    </row>
    <row r="16" customFormat="false" ht="33" hidden="false" customHeight="true" outlineLevel="0" collapsed="false">
      <c r="A16" s="125" t="n">
        <v>9</v>
      </c>
      <c r="B16" s="130" t="s">
        <v>25</v>
      </c>
      <c r="C16" s="126" t="n">
        <v>3527</v>
      </c>
      <c r="D16" s="126" t="n">
        <v>18822</v>
      </c>
      <c r="E16" s="174" t="n">
        <v>887</v>
      </c>
      <c r="F16" s="164" t="n">
        <f aca="false">D16/E16*1000</f>
        <v>21219.8421645998</v>
      </c>
      <c r="G16" s="165" t="n">
        <v>689</v>
      </c>
      <c r="H16" s="175" t="n">
        <v>15.4</v>
      </c>
      <c r="I16" s="167"/>
      <c r="J16" s="168"/>
    </row>
    <row r="17" customFormat="false" ht="33" hidden="false" customHeight="true" outlineLevel="0" collapsed="false">
      <c r="A17" s="125" t="n">
        <v>10</v>
      </c>
      <c r="B17" s="130" t="s">
        <v>14</v>
      </c>
      <c r="C17" s="126" t="n">
        <v>193970</v>
      </c>
      <c r="D17" s="126" t="n">
        <v>1477726</v>
      </c>
      <c r="E17" s="174" t="n">
        <v>68938</v>
      </c>
      <c r="F17" s="164" t="n">
        <f aca="false">D17/E17*1000</f>
        <v>21435.5797963387</v>
      </c>
      <c r="G17" s="165" t="n">
        <v>974</v>
      </c>
      <c r="H17" s="175" t="n">
        <v>25.9</v>
      </c>
      <c r="I17" s="167"/>
      <c r="J17" s="168"/>
    </row>
    <row r="18" customFormat="false" ht="33" hidden="false" customHeight="true" outlineLevel="0" collapsed="false">
      <c r="A18" s="125" t="n">
        <v>11</v>
      </c>
      <c r="B18" s="130" t="s">
        <v>19</v>
      </c>
      <c r="C18" s="126" t="n">
        <v>11406</v>
      </c>
      <c r="D18" s="126" t="n">
        <v>87513</v>
      </c>
      <c r="E18" s="174" t="n">
        <v>3514</v>
      </c>
      <c r="F18" s="164" t="n">
        <f aca="false">D18/E18*1000</f>
        <v>24904.0978941377</v>
      </c>
      <c r="G18" s="165" t="n">
        <v>844</v>
      </c>
      <c r="H18" s="175" t="n">
        <v>17.8</v>
      </c>
      <c r="I18" s="167"/>
      <c r="J18" s="168"/>
    </row>
    <row r="19" customFormat="false" ht="33" hidden="false" customHeight="true" outlineLevel="0" collapsed="false">
      <c r="A19" s="125" t="n">
        <v>12</v>
      </c>
      <c r="B19" s="130" t="s">
        <v>16</v>
      </c>
      <c r="C19" s="126" t="n">
        <v>150133</v>
      </c>
      <c r="D19" s="126" t="n">
        <v>1780965</v>
      </c>
      <c r="E19" s="174" t="n">
        <v>60594</v>
      </c>
      <c r="F19" s="164" t="n">
        <f aca="false">D19/E19*1000</f>
        <v>29391.771462521</v>
      </c>
      <c r="G19" s="165" t="n">
        <v>1106</v>
      </c>
      <c r="H19" s="175" t="n">
        <v>23.3</v>
      </c>
      <c r="I19" s="167"/>
      <c r="J19" s="168"/>
    </row>
    <row r="20" customFormat="false" ht="33" hidden="false" customHeight="true" outlineLevel="0" collapsed="false">
      <c r="A20" s="125" t="n">
        <v>13</v>
      </c>
      <c r="B20" s="130" t="s">
        <v>17</v>
      </c>
      <c r="C20" s="126" t="n">
        <v>12465</v>
      </c>
      <c r="D20" s="126" t="n">
        <v>91460</v>
      </c>
      <c r="E20" s="174" t="n">
        <v>2912</v>
      </c>
      <c r="F20" s="164" t="n">
        <f aca="false">D20/E20*1000</f>
        <v>31407.967032967</v>
      </c>
      <c r="G20" s="165" t="n">
        <v>640</v>
      </c>
      <c r="H20" s="175" t="n">
        <v>27.9</v>
      </c>
      <c r="I20" s="173"/>
      <c r="J20" s="168"/>
    </row>
    <row r="21" customFormat="false" ht="33" hidden="false" customHeight="true" outlineLevel="0" collapsed="false">
      <c r="A21" s="125" t="n">
        <v>14</v>
      </c>
      <c r="B21" s="130" t="s">
        <v>20</v>
      </c>
      <c r="C21" s="126" t="n">
        <v>35971</v>
      </c>
      <c r="D21" s="126" t="n">
        <v>476207</v>
      </c>
      <c r="E21" s="174" t="n">
        <v>13614</v>
      </c>
      <c r="F21" s="164" t="n">
        <f aca="false">D21/E21*1000</f>
        <v>34979.2125752901</v>
      </c>
      <c r="G21" s="165" t="n">
        <v>1037</v>
      </c>
      <c r="H21" s="175" t="n">
        <v>26.3</v>
      </c>
      <c r="I21" s="173"/>
      <c r="J21" s="168"/>
    </row>
    <row r="22" customFormat="false" ht="33" hidden="false" customHeight="true" outlineLevel="0" collapsed="false">
      <c r="A22" s="125" t="n">
        <v>15</v>
      </c>
      <c r="B22" s="130" t="s">
        <v>22</v>
      </c>
      <c r="C22" s="126" t="n">
        <v>7816</v>
      </c>
      <c r="D22" s="126" t="n">
        <v>76898</v>
      </c>
      <c r="E22" s="174" t="n">
        <v>2007</v>
      </c>
      <c r="F22" s="164" t="n">
        <f aca="false">D22/E22*1000</f>
        <v>38314.8978574988</v>
      </c>
      <c r="G22" s="165" t="n">
        <v>727</v>
      </c>
      <c r="H22" s="175" t="n">
        <v>23</v>
      </c>
      <c r="I22" s="173"/>
      <c r="J22" s="168"/>
    </row>
    <row r="23" customFormat="false" ht="33" hidden="false" customHeight="true" outlineLevel="0" collapsed="false">
      <c r="A23" s="125" t="n">
        <v>16</v>
      </c>
      <c r="B23" s="130" t="s">
        <v>21</v>
      </c>
      <c r="C23" s="126" t="n">
        <v>18528</v>
      </c>
      <c r="D23" s="126" t="n">
        <v>168182</v>
      </c>
      <c r="E23" s="174" t="n">
        <v>4025</v>
      </c>
      <c r="F23" s="164" t="n">
        <f aca="false">D23/E23*1000</f>
        <v>41784.347826087</v>
      </c>
      <c r="G23" s="165" t="n">
        <v>595</v>
      </c>
      <c r="H23" s="175" t="n">
        <v>29.3</v>
      </c>
      <c r="I23" s="173"/>
      <c r="J23" s="168"/>
    </row>
    <row r="24" customFormat="false" ht="33" hidden="false" customHeight="true" outlineLevel="0" collapsed="false">
      <c r="A24" s="125" t="n">
        <v>17</v>
      </c>
      <c r="B24" s="130" t="s">
        <v>23</v>
      </c>
      <c r="C24" s="126" t="n">
        <v>3720</v>
      </c>
      <c r="D24" s="126" t="n">
        <v>42761</v>
      </c>
      <c r="E24" s="174" t="n">
        <v>802</v>
      </c>
      <c r="F24" s="164" t="n">
        <f aca="false">D24/E24*1000</f>
        <v>53317.9551122195</v>
      </c>
      <c r="G24" s="165" t="n">
        <v>591</v>
      </c>
      <c r="H24" s="175" t="n">
        <v>24.5</v>
      </c>
      <c r="I24" s="173"/>
      <c r="J24" s="168"/>
    </row>
    <row r="25" customFormat="false" ht="33" hidden="false" customHeight="true" outlineLevel="0" collapsed="false">
      <c r="A25" s="125" t="n">
        <v>18</v>
      </c>
      <c r="B25" s="130" t="s">
        <v>24</v>
      </c>
      <c r="C25" s="126" t="n">
        <v>17500</v>
      </c>
      <c r="D25" s="126" t="n">
        <v>235041</v>
      </c>
      <c r="E25" s="174" t="n">
        <v>4307</v>
      </c>
      <c r="F25" s="164" t="n">
        <f aca="false">D25/E25*1000</f>
        <v>54571.8597631762</v>
      </c>
      <c r="G25" s="165" t="n">
        <v>674</v>
      </c>
      <c r="H25" s="175" t="n">
        <v>18.4</v>
      </c>
      <c r="I25" s="173"/>
      <c r="J25" s="168"/>
    </row>
    <row r="26" customFormat="false" ht="33" hidden="false" customHeight="true" outlineLevel="0" collapsed="false">
      <c r="A26" s="131" t="n">
        <v>19</v>
      </c>
      <c r="B26" s="132" t="s">
        <v>26</v>
      </c>
      <c r="C26" s="133" t="n">
        <v>5364</v>
      </c>
      <c r="D26" s="126" t="n">
        <v>118396</v>
      </c>
      <c r="E26" s="174" t="n">
        <v>1416</v>
      </c>
      <c r="F26" s="176" t="n">
        <f aca="false">D26/E26*1000</f>
        <v>83612.9943502825</v>
      </c>
      <c r="G26" s="165" t="n">
        <v>710</v>
      </c>
      <c r="H26" s="177" t="n">
        <v>24.6</v>
      </c>
      <c r="I26" s="173"/>
      <c r="J26" s="168"/>
    </row>
    <row r="27" customFormat="false" ht="33" hidden="false" customHeight="true" outlineLevel="0" collapsed="false">
      <c r="A27" s="137"/>
      <c r="B27" s="138" t="s">
        <v>28</v>
      </c>
      <c r="C27" s="139" t="n">
        <f aca="false">SUM(C8:C26)</f>
        <v>586847</v>
      </c>
      <c r="D27" s="140" t="n">
        <f aca="false">SUM(D8:D26)</f>
        <v>5061226</v>
      </c>
      <c r="E27" s="178" t="n">
        <f aca="false">SUM(E8:E26)</f>
        <v>209833</v>
      </c>
      <c r="F27" s="179" t="n">
        <v>24120</v>
      </c>
      <c r="G27" s="180" t="n">
        <v>980</v>
      </c>
      <c r="H27" s="181" t="n">
        <v>26.1</v>
      </c>
    </row>
    <row r="28" customFormat="false" ht="13.5" hidden="false" customHeight="false" outlineLevel="0" collapsed="false">
      <c r="F28" s="182"/>
    </row>
    <row r="29" customFormat="false" ht="46.5" hidden="false" customHeight="true" outlineLevel="0" collapsed="false">
      <c r="A29" s="144" t="s">
        <v>69</v>
      </c>
      <c r="B29" s="144"/>
      <c r="C29" s="144"/>
      <c r="D29" s="144"/>
      <c r="E29" s="144"/>
      <c r="F29" s="144"/>
      <c r="G29" s="144"/>
      <c r="H29" s="144"/>
    </row>
    <row r="30" customFormat="false" ht="13.5" hidden="false" customHeight="false" outlineLevel="0" collapsed="false">
      <c r="K30" s="183"/>
      <c r="L30" s="183"/>
      <c r="M30" s="183"/>
    </row>
    <row r="31" customFormat="false" ht="13.5" hidden="false" customHeight="false" outlineLevel="0" collapsed="false">
      <c r="K31" s="184"/>
      <c r="L31" s="183"/>
      <c r="M31" s="183"/>
    </row>
    <row r="32" customFormat="false" ht="13.5" hidden="false" customHeight="false" outlineLevel="0" collapsed="false">
      <c r="K32" s="184"/>
      <c r="L32" s="183"/>
      <c r="M32" s="183"/>
    </row>
    <row r="33" customFormat="false" ht="13.5" hidden="false" customHeight="false" outlineLevel="0" collapsed="false">
      <c r="K33" s="184"/>
      <c r="L33" s="183"/>
      <c r="M33" s="183"/>
    </row>
    <row r="34" customFormat="false" ht="14.25" hidden="false" customHeight="false" outlineLevel="0" collapsed="false">
      <c r="K34" s="184"/>
      <c r="L34" s="183"/>
      <c r="M34" s="183"/>
    </row>
    <row r="35" customFormat="false" ht="40.5" hidden="false" customHeight="true" outlineLevel="0" collapsed="false">
      <c r="A35" s="117"/>
      <c r="B35" s="145" t="s">
        <v>71</v>
      </c>
      <c r="C35" s="145" t="s">
        <v>1</v>
      </c>
      <c r="D35" s="145" t="s">
        <v>2</v>
      </c>
      <c r="E35" s="145" t="s">
        <v>3</v>
      </c>
      <c r="F35" s="185" t="s">
        <v>4</v>
      </c>
      <c r="G35" s="186" t="s">
        <v>31</v>
      </c>
      <c r="H35" s="187" t="s">
        <v>63</v>
      </c>
      <c r="I35" s="145" t="s">
        <v>32</v>
      </c>
      <c r="J35" s="145"/>
      <c r="K35" s="188"/>
      <c r="L35" s="189"/>
      <c r="M35" s="189"/>
    </row>
    <row r="36" customFormat="false" ht="13.5" hidden="false" customHeight="false" outlineLevel="0" collapsed="false">
      <c r="B36" s="147" t="n">
        <v>15</v>
      </c>
      <c r="C36" s="148" t="s">
        <v>18</v>
      </c>
      <c r="D36" s="13" t="n">
        <v>11423</v>
      </c>
      <c r="E36" s="18" t="n">
        <v>17737</v>
      </c>
      <c r="F36" s="41" t="n">
        <v>3018</v>
      </c>
      <c r="G36" s="190" t="n">
        <f aca="false">E36/F36*1000</f>
        <v>5877.07090788602</v>
      </c>
      <c r="H36" s="191" t="n">
        <v>759</v>
      </c>
      <c r="I36" s="192" t="n">
        <v>15.6</v>
      </c>
      <c r="J36" s="192"/>
      <c r="L36" s="189"/>
      <c r="M36" s="189"/>
    </row>
    <row r="37" customFormat="false" ht="13.5" hidden="false" customHeight="false" outlineLevel="0" collapsed="false">
      <c r="B37" s="147" t="n">
        <v>12</v>
      </c>
      <c r="C37" s="148" t="s">
        <v>9</v>
      </c>
      <c r="D37" s="18" t="n">
        <v>15746</v>
      </c>
      <c r="E37" s="18" t="n">
        <v>34813</v>
      </c>
      <c r="F37" s="47" t="n">
        <v>5238</v>
      </c>
      <c r="G37" s="190" t="n">
        <f aca="false">E37/F37*1000</f>
        <v>6646.23902252768</v>
      </c>
      <c r="H37" s="191" t="n">
        <v>877</v>
      </c>
      <c r="I37" s="192" t="n">
        <v>36.6</v>
      </c>
      <c r="J37" s="192"/>
      <c r="L37" s="189"/>
      <c r="M37" s="189"/>
    </row>
    <row r="38" customFormat="false" ht="13.5" hidden="false" customHeight="false" outlineLevel="0" collapsed="false">
      <c r="B38" s="147" t="n">
        <v>10</v>
      </c>
      <c r="C38" s="148" t="s">
        <v>10</v>
      </c>
      <c r="D38" s="18" t="n">
        <v>17506</v>
      </c>
      <c r="E38" s="18" t="n">
        <v>52220</v>
      </c>
      <c r="F38" s="47" t="n">
        <v>6948</v>
      </c>
      <c r="G38" s="190" t="n">
        <f aca="false">E38/F38*1000</f>
        <v>7515.83189407024</v>
      </c>
      <c r="H38" s="191" t="n">
        <v>1087</v>
      </c>
      <c r="I38" s="192" t="n">
        <v>43.4</v>
      </c>
      <c r="J38" s="192"/>
      <c r="L38" s="189"/>
      <c r="M38" s="189"/>
    </row>
    <row r="39" customFormat="false" ht="13.5" hidden="false" customHeight="false" outlineLevel="0" collapsed="false">
      <c r="B39" s="147" t="n">
        <v>3</v>
      </c>
      <c r="C39" s="148" t="s">
        <v>12</v>
      </c>
      <c r="D39" s="18" t="n">
        <v>49341</v>
      </c>
      <c r="E39" s="18" t="n">
        <v>210296</v>
      </c>
      <c r="F39" s="47" t="n">
        <v>19533</v>
      </c>
      <c r="G39" s="190" t="n">
        <f aca="false">E39/F39*1000</f>
        <v>10766.1905493268</v>
      </c>
      <c r="H39" s="191" t="n">
        <v>1085</v>
      </c>
      <c r="I39" s="192" t="n">
        <v>26.2</v>
      </c>
      <c r="J39" s="192"/>
      <c r="L39" s="189"/>
      <c r="M39" s="189"/>
    </row>
    <row r="40" customFormat="false" ht="13.5" hidden="false" customHeight="false" outlineLevel="0" collapsed="false">
      <c r="B40" s="147" t="n">
        <v>11</v>
      </c>
      <c r="C40" s="148" t="s">
        <v>11</v>
      </c>
      <c r="D40" s="18" t="n">
        <v>18668</v>
      </c>
      <c r="E40" s="18" t="n">
        <v>76885</v>
      </c>
      <c r="F40" s="47" t="n">
        <v>6338</v>
      </c>
      <c r="G40" s="190" t="n">
        <f aca="false">E40/F40*1000</f>
        <v>12130.7983591038</v>
      </c>
      <c r="H40" s="191" t="n">
        <v>930</v>
      </c>
      <c r="I40" s="192" t="n">
        <v>29.9</v>
      </c>
      <c r="J40" s="192"/>
      <c r="L40" s="189"/>
      <c r="M40" s="189"/>
    </row>
    <row r="41" customFormat="false" ht="13.5" hidden="false" customHeight="false" outlineLevel="0" collapsed="false">
      <c r="B41" s="147" t="n">
        <v>13</v>
      </c>
      <c r="C41" s="148" t="s">
        <v>13</v>
      </c>
      <c r="D41" s="18" t="n">
        <v>3470</v>
      </c>
      <c r="E41" s="18" t="n">
        <v>31366</v>
      </c>
      <c r="F41" s="47" t="n">
        <v>2360</v>
      </c>
      <c r="G41" s="190" t="n">
        <f aca="false">E41/F41*1000</f>
        <v>13290.6779661017</v>
      </c>
      <c r="H41" s="191" t="n">
        <v>1863</v>
      </c>
      <c r="I41" s="192" t="n">
        <v>51.8</v>
      </c>
      <c r="J41" s="192"/>
      <c r="L41" s="189"/>
      <c r="M41" s="189"/>
    </row>
    <row r="42" customFormat="false" ht="13.5" hidden="false" customHeight="false" outlineLevel="0" collapsed="false">
      <c r="B42" s="147" t="n">
        <v>9</v>
      </c>
      <c r="C42" s="148" t="s">
        <v>15</v>
      </c>
      <c r="D42" s="18" t="n">
        <v>6979</v>
      </c>
      <c r="E42" s="18" t="n">
        <v>48197</v>
      </c>
      <c r="F42" s="47" t="n">
        <v>2550</v>
      </c>
      <c r="G42" s="190" t="n">
        <f aca="false">E42/F42*1000</f>
        <v>18900.7843137255</v>
      </c>
      <c r="H42" s="191" t="n">
        <v>1001</v>
      </c>
      <c r="I42" s="192" t="n">
        <v>27.6</v>
      </c>
      <c r="J42" s="192"/>
      <c r="L42" s="189"/>
      <c r="M42" s="189"/>
    </row>
    <row r="43" customFormat="false" ht="13.5" hidden="false" customHeight="false" outlineLevel="0" collapsed="false">
      <c r="B43" s="147" t="n">
        <v>19</v>
      </c>
      <c r="C43" s="148" t="s">
        <v>27</v>
      </c>
      <c r="D43" s="18" t="n">
        <v>3314</v>
      </c>
      <c r="E43" s="18" t="n">
        <v>15741</v>
      </c>
      <c r="F43" s="47" t="n">
        <v>832</v>
      </c>
      <c r="G43" s="190" t="n">
        <f aca="false">E43/F43*1000</f>
        <v>18919.4711538462</v>
      </c>
      <c r="H43" s="191" t="n">
        <v>688</v>
      </c>
      <c r="I43" s="192" t="n">
        <v>24.6</v>
      </c>
      <c r="J43" s="192"/>
      <c r="L43" s="189"/>
      <c r="M43" s="189"/>
    </row>
    <row r="44" customFormat="false" ht="13.5" hidden="false" customHeight="false" outlineLevel="0" collapsed="false">
      <c r="B44" s="147" t="n">
        <v>18</v>
      </c>
      <c r="C44" s="148" t="s">
        <v>25</v>
      </c>
      <c r="D44" s="18" t="n">
        <v>3527</v>
      </c>
      <c r="E44" s="18" t="n">
        <v>18822</v>
      </c>
      <c r="F44" s="47" t="n">
        <v>887</v>
      </c>
      <c r="G44" s="190" t="n">
        <f aca="false">E44/F44*1000</f>
        <v>21219.8421645998</v>
      </c>
      <c r="H44" s="191" t="n">
        <v>689</v>
      </c>
      <c r="I44" s="192" t="n">
        <v>15.4</v>
      </c>
      <c r="J44" s="192"/>
      <c r="L44" s="189"/>
      <c r="M44" s="189"/>
    </row>
    <row r="45" customFormat="false" ht="13.5" hidden="false" customHeight="false" outlineLevel="0" collapsed="false">
      <c r="B45" s="147" t="n">
        <v>1</v>
      </c>
      <c r="C45" s="148" t="s">
        <v>14</v>
      </c>
      <c r="D45" s="18" t="n">
        <v>193970</v>
      </c>
      <c r="E45" s="18" t="n">
        <v>1477726</v>
      </c>
      <c r="F45" s="47" t="n">
        <v>68938</v>
      </c>
      <c r="G45" s="190" t="n">
        <f aca="false">E45/F45*1000</f>
        <v>21435.5797963387</v>
      </c>
      <c r="H45" s="191" t="n">
        <v>974</v>
      </c>
      <c r="I45" s="192" t="n">
        <v>25.9</v>
      </c>
      <c r="J45" s="192"/>
      <c r="L45" s="189"/>
      <c r="M45" s="189"/>
    </row>
    <row r="46" customFormat="false" ht="13.5" hidden="false" customHeight="false" outlineLevel="0" collapsed="false">
      <c r="B46" s="147" t="n">
        <v>16</v>
      </c>
      <c r="C46" s="148" t="s">
        <v>19</v>
      </c>
      <c r="D46" s="18" t="n">
        <v>11406</v>
      </c>
      <c r="E46" s="18" t="n">
        <v>87513</v>
      </c>
      <c r="F46" s="47" t="n">
        <v>3514</v>
      </c>
      <c r="G46" s="190" t="n">
        <f aca="false">E46/F46*1000</f>
        <v>24904.0978941377</v>
      </c>
      <c r="H46" s="191" t="n">
        <v>844</v>
      </c>
      <c r="I46" s="192" t="n">
        <v>17.8</v>
      </c>
      <c r="J46" s="192"/>
      <c r="L46" s="189"/>
      <c r="M46" s="189"/>
    </row>
    <row r="47" customFormat="false" ht="13.5" hidden="false" customHeight="false" outlineLevel="0" collapsed="false">
      <c r="B47" s="147" t="n">
        <v>2</v>
      </c>
      <c r="C47" s="148" t="s">
        <v>16</v>
      </c>
      <c r="D47" s="18" t="n">
        <v>150133</v>
      </c>
      <c r="E47" s="18" t="n">
        <v>1780965</v>
      </c>
      <c r="F47" s="47" t="n">
        <v>60594</v>
      </c>
      <c r="G47" s="190" t="n">
        <f aca="false">E47/F47*1000</f>
        <v>29391.771462521</v>
      </c>
      <c r="H47" s="191" t="n">
        <v>1106</v>
      </c>
      <c r="I47" s="192" t="n">
        <v>23.3</v>
      </c>
      <c r="J47" s="192"/>
      <c r="L47" s="189"/>
      <c r="M47" s="189"/>
    </row>
    <row r="48" customFormat="false" ht="13.5" hidden="false" customHeight="false" outlineLevel="0" collapsed="false">
      <c r="B48" s="147" t="n">
        <v>5</v>
      </c>
      <c r="C48" s="148" t="s">
        <v>17</v>
      </c>
      <c r="D48" s="18" t="n">
        <v>12465</v>
      </c>
      <c r="E48" s="18" t="n">
        <v>91460</v>
      </c>
      <c r="F48" s="47" t="n">
        <v>2912</v>
      </c>
      <c r="G48" s="190" t="n">
        <f aca="false">E48/F48*1000</f>
        <v>31407.967032967</v>
      </c>
      <c r="H48" s="191" t="n">
        <v>640</v>
      </c>
      <c r="I48" s="192" t="n">
        <v>27.9</v>
      </c>
      <c r="J48" s="192"/>
      <c r="L48" s="189"/>
      <c r="M48" s="189"/>
    </row>
    <row r="49" customFormat="false" ht="13.5" hidden="false" customHeight="false" outlineLevel="0" collapsed="false">
      <c r="B49" s="147" t="n">
        <v>4</v>
      </c>
      <c r="C49" s="148" t="s">
        <v>20</v>
      </c>
      <c r="D49" s="18" t="n">
        <v>35971</v>
      </c>
      <c r="E49" s="18" t="n">
        <v>476207</v>
      </c>
      <c r="F49" s="47" t="n">
        <v>13614</v>
      </c>
      <c r="G49" s="190" t="n">
        <f aca="false">E49/F49*1000</f>
        <v>34979.2125752901</v>
      </c>
      <c r="H49" s="191" t="n">
        <v>1037</v>
      </c>
      <c r="I49" s="192" t="n">
        <v>26.3</v>
      </c>
      <c r="J49" s="192"/>
      <c r="L49" s="189"/>
      <c r="M49" s="189"/>
    </row>
    <row r="50" customFormat="false" ht="13.5" hidden="false" customHeight="false" outlineLevel="0" collapsed="false">
      <c r="B50" s="147" t="n">
        <v>7</v>
      </c>
      <c r="C50" s="148" t="s">
        <v>22</v>
      </c>
      <c r="D50" s="18" t="n">
        <v>7816</v>
      </c>
      <c r="E50" s="18" t="n">
        <v>76898</v>
      </c>
      <c r="F50" s="47" t="n">
        <v>2007</v>
      </c>
      <c r="G50" s="190" t="n">
        <f aca="false">E50/F50*1000</f>
        <v>38314.8978574988</v>
      </c>
      <c r="H50" s="191" t="n">
        <v>727</v>
      </c>
      <c r="I50" s="192" t="n">
        <v>23</v>
      </c>
      <c r="J50" s="192"/>
      <c r="L50" s="193"/>
      <c r="M50" s="193"/>
    </row>
    <row r="51" customFormat="false" ht="13.5" hidden="false" customHeight="false" outlineLevel="0" collapsed="false">
      <c r="B51" s="147" t="n">
        <v>8</v>
      </c>
      <c r="C51" s="148" t="s">
        <v>21</v>
      </c>
      <c r="D51" s="18" t="n">
        <v>18528</v>
      </c>
      <c r="E51" s="18" t="n">
        <v>168182</v>
      </c>
      <c r="F51" s="47" t="n">
        <v>4025</v>
      </c>
      <c r="G51" s="190" t="n">
        <f aca="false">E51/F51*1000</f>
        <v>41784.347826087</v>
      </c>
      <c r="H51" s="191" t="n">
        <v>595</v>
      </c>
      <c r="I51" s="192" t="n">
        <v>29.3</v>
      </c>
      <c r="J51" s="192"/>
      <c r="L51" s="193"/>
      <c r="M51" s="193"/>
    </row>
    <row r="52" customFormat="false" ht="13.5" hidden="false" customHeight="false" outlineLevel="0" collapsed="false">
      <c r="B52" s="147" t="n">
        <v>6</v>
      </c>
      <c r="C52" s="148" t="s">
        <v>23</v>
      </c>
      <c r="D52" s="18" t="n">
        <v>3720</v>
      </c>
      <c r="E52" s="18" t="n">
        <v>42761</v>
      </c>
      <c r="F52" s="47" t="n">
        <v>802</v>
      </c>
      <c r="G52" s="190" t="n">
        <f aca="false">E52/F52*1000</f>
        <v>53317.9551122195</v>
      </c>
      <c r="H52" s="191" t="n">
        <v>591</v>
      </c>
      <c r="I52" s="192" t="n">
        <v>24.5</v>
      </c>
      <c r="J52" s="192"/>
    </row>
    <row r="53" customFormat="false" ht="13.5" hidden="false" customHeight="false" outlineLevel="0" collapsed="false">
      <c r="B53" s="147" t="n">
        <v>14</v>
      </c>
      <c r="C53" s="148" t="s">
        <v>24</v>
      </c>
      <c r="D53" s="18" t="n">
        <v>17500</v>
      </c>
      <c r="E53" s="18" t="n">
        <v>235041</v>
      </c>
      <c r="F53" s="47" t="n">
        <v>4307</v>
      </c>
      <c r="G53" s="190" t="n">
        <f aca="false">E53/F53*1000</f>
        <v>54571.8597631762</v>
      </c>
      <c r="H53" s="191" t="n">
        <v>674</v>
      </c>
      <c r="I53" s="192" t="n">
        <v>18.4</v>
      </c>
      <c r="J53" s="192"/>
    </row>
    <row r="54" customFormat="false" ht="14.25" hidden="false" customHeight="false" outlineLevel="0" collapsed="false">
      <c r="B54" s="147" t="n">
        <v>17</v>
      </c>
      <c r="C54" s="148" t="s">
        <v>26</v>
      </c>
      <c r="D54" s="18" t="n">
        <v>5364</v>
      </c>
      <c r="E54" s="18" t="n">
        <v>118396</v>
      </c>
      <c r="F54" s="47" t="n">
        <v>1416</v>
      </c>
      <c r="G54" s="194" t="n">
        <f aca="false">E54/F54*1000</f>
        <v>83612.9943502825</v>
      </c>
      <c r="H54" s="191" t="n">
        <v>710</v>
      </c>
      <c r="I54" s="192" t="n">
        <v>24.6</v>
      </c>
      <c r="J54" s="192"/>
    </row>
  </sheetData>
  <mergeCells count="23">
    <mergeCell ref="A3:H3"/>
    <mergeCell ref="D5:H5"/>
    <mergeCell ref="A29:H29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4.62"/>
    <col collapsed="false" customWidth="true" hidden="false" outlineLevel="0" max="3" min="3" style="0" width="11.49"/>
    <col collapsed="false" customWidth="true" hidden="false" outlineLevel="0" max="4" min="4" style="0" width="13.62"/>
    <col collapsed="false" customWidth="true" hidden="false" outlineLevel="0" max="5" min="5" style="0" width="12.12"/>
    <col collapsed="false" customWidth="true" hidden="false" outlineLevel="0" max="6" min="6" style="0" width="15.99"/>
    <col collapsed="false" customWidth="true" hidden="false" outlineLevel="0" max="7" min="7" style="0" width="12.62"/>
    <col collapsed="false" customWidth="true" hidden="false" outlineLevel="0" max="8" min="8" style="0" width="13.12"/>
    <col collapsed="false" customWidth="true" hidden="false" outlineLevel="0" max="9" min="9" style="0" width="1.62"/>
    <col collapsed="false" customWidth="true" hidden="false" outlineLevel="0" max="22" min="16" style="0" width="11.24"/>
    <col collapsed="false" customWidth="true" hidden="false" outlineLevel="0" max="26" min="26" style="0" width="10.25"/>
  </cols>
  <sheetData>
    <row r="1" customFormat="false" ht="6.75" hidden="false" customHeight="true" outlineLevel="0" collapsed="false"/>
    <row r="2" customFormat="false" ht="5.25" hidden="false" customHeight="true" outlineLevel="0" collapsed="false"/>
    <row r="3" customFormat="false" ht="54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3" hidden="false" customHeight="true" outlineLevel="0" collapsed="false">
      <c r="A4" s="15"/>
      <c r="B4" s="30"/>
      <c r="C4" s="30"/>
      <c r="D4" s="30"/>
      <c r="E4" s="30"/>
      <c r="F4" s="30"/>
      <c r="G4" s="30"/>
      <c r="H4" s="31"/>
    </row>
    <row r="5" customFormat="false" ht="18" hidden="false" customHeight="true" outlineLevel="0" collapsed="false">
      <c r="A5" s="15"/>
      <c r="B5" s="30"/>
      <c r="C5" s="30"/>
      <c r="D5" s="112" t="s">
        <v>73</v>
      </c>
      <c r="E5" s="112"/>
      <c r="F5" s="112"/>
      <c r="G5" s="112"/>
      <c r="H5" s="112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51" hidden="false" customHeight="true" outlineLevel="0" collapsed="false">
      <c r="A7" s="33"/>
      <c r="B7" s="158" t="s">
        <v>1</v>
      </c>
      <c r="C7" s="158" t="s">
        <v>2</v>
      </c>
      <c r="D7" s="159" t="s">
        <v>3</v>
      </c>
      <c r="E7" s="160" t="s">
        <v>4</v>
      </c>
      <c r="F7" s="161" t="s">
        <v>66</v>
      </c>
      <c r="G7" s="115" t="s">
        <v>67</v>
      </c>
      <c r="H7" s="116" t="s">
        <v>68</v>
      </c>
    </row>
    <row r="8" customFormat="false" ht="33" hidden="false" customHeight="true" outlineLevel="0" collapsed="false">
      <c r="A8" s="118" t="n">
        <v>1</v>
      </c>
      <c r="B8" s="130" t="s">
        <v>18</v>
      </c>
      <c r="C8" s="120" t="n">
        <v>11423</v>
      </c>
      <c r="D8" s="126" t="n">
        <v>20591</v>
      </c>
      <c r="E8" s="163" t="n">
        <v>3296</v>
      </c>
      <c r="F8" s="195" t="n">
        <f aca="false">D8/E8*1000</f>
        <v>6247.26941747573</v>
      </c>
      <c r="G8" s="196" t="n">
        <v>781</v>
      </c>
      <c r="H8" s="175" t="n">
        <v>22.9</v>
      </c>
      <c r="I8" s="167"/>
      <c r="J8" s="168"/>
      <c r="X8" s="169"/>
      <c r="Y8" s="170"/>
      <c r="Z8" s="171"/>
      <c r="AA8" s="172"/>
      <c r="AB8" s="172"/>
      <c r="AC8" s="172"/>
      <c r="AD8" s="172"/>
      <c r="AE8" s="173"/>
    </row>
    <row r="9" customFormat="false" ht="33" hidden="false" customHeight="true" outlineLevel="0" collapsed="false">
      <c r="A9" s="125" t="n">
        <v>2</v>
      </c>
      <c r="B9" s="130" t="s">
        <v>9</v>
      </c>
      <c r="C9" s="126" t="n">
        <v>15681</v>
      </c>
      <c r="D9" s="126" t="n">
        <v>35955</v>
      </c>
      <c r="E9" s="174" t="n">
        <v>5188</v>
      </c>
      <c r="F9" s="195" t="n">
        <f aca="false">D9/E9*1000</f>
        <v>6930.41634541249</v>
      </c>
      <c r="G9" s="196" t="n">
        <v>909</v>
      </c>
      <c r="H9" s="175" t="n">
        <v>37.3</v>
      </c>
      <c r="I9" s="167"/>
      <c r="J9" s="168"/>
    </row>
    <row r="10" customFormat="false" ht="33" hidden="false" customHeight="true" outlineLevel="0" collapsed="false">
      <c r="A10" s="125" t="n">
        <v>3</v>
      </c>
      <c r="B10" s="130" t="s">
        <v>10</v>
      </c>
      <c r="C10" s="126" t="n">
        <v>17459</v>
      </c>
      <c r="D10" s="126" t="n">
        <v>56299</v>
      </c>
      <c r="E10" s="174" t="n">
        <v>5799</v>
      </c>
      <c r="F10" s="195" t="n">
        <f aca="false">D10/E10*1000</f>
        <v>9708.39799965511</v>
      </c>
      <c r="G10" s="196" t="n">
        <v>907</v>
      </c>
      <c r="H10" s="175" t="n">
        <v>34.6</v>
      </c>
      <c r="I10" s="167"/>
      <c r="J10" s="168"/>
    </row>
    <row r="11" customFormat="false" ht="33" hidden="false" customHeight="true" outlineLevel="0" collapsed="false">
      <c r="A11" s="125" t="n">
        <v>4</v>
      </c>
      <c r="B11" s="130" t="s">
        <v>12</v>
      </c>
      <c r="C11" s="126" t="n">
        <v>49062</v>
      </c>
      <c r="D11" s="126" t="n">
        <v>215937</v>
      </c>
      <c r="E11" s="174" t="n">
        <v>19081</v>
      </c>
      <c r="F11" s="195" t="n">
        <f aca="false">D11/E11*1000</f>
        <v>11316.8597033698</v>
      </c>
      <c r="G11" s="196" t="n">
        <v>1066</v>
      </c>
      <c r="H11" s="175" t="n">
        <v>24.2</v>
      </c>
      <c r="I11" s="167"/>
      <c r="J11" s="168"/>
    </row>
    <row r="12" customFormat="false" ht="33" hidden="false" customHeight="true" outlineLevel="0" collapsed="false">
      <c r="A12" s="125" t="n">
        <v>5</v>
      </c>
      <c r="B12" s="130" t="s">
        <v>13</v>
      </c>
      <c r="C12" s="126" t="n">
        <v>3491</v>
      </c>
      <c r="D12" s="126" t="n">
        <v>31778</v>
      </c>
      <c r="E12" s="174" t="n">
        <v>2783</v>
      </c>
      <c r="F12" s="195" t="n">
        <f aca="false">D12/E12*1000</f>
        <v>11418.6130075458</v>
      </c>
      <c r="G12" s="196" t="n">
        <v>2184</v>
      </c>
      <c r="H12" s="175" t="n">
        <v>53.6</v>
      </c>
      <c r="I12" s="167"/>
      <c r="J12" s="168"/>
    </row>
    <row r="13" customFormat="false" ht="33" hidden="false" customHeight="true" outlineLevel="0" collapsed="false">
      <c r="A13" s="125" t="n">
        <v>6</v>
      </c>
      <c r="B13" s="130" t="s">
        <v>11</v>
      </c>
      <c r="C13" s="126" t="n">
        <v>18475</v>
      </c>
      <c r="D13" s="126" t="n">
        <v>78422</v>
      </c>
      <c r="E13" s="174" t="n">
        <v>6242</v>
      </c>
      <c r="F13" s="195" t="n">
        <f aca="false">D13/E13*1000</f>
        <v>12563.6014098045</v>
      </c>
      <c r="G13" s="196" t="n">
        <v>926</v>
      </c>
      <c r="H13" s="175" t="n">
        <v>31.8</v>
      </c>
      <c r="I13" s="167"/>
      <c r="J13" s="168"/>
    </row>
    <row r="14" customFormat="false" ht="33" hidden="false" customHeight="true" outlineLevel="0" collapsed="false">
      <c r="A14" s="125" t="n">
        <v>7</v>
      </c>
      <c r="B14" s="130" t="s">
        <v>15</v>
      </c>
      <c r="C14" s="126" t="n">
        <v>6881</v>
      </c>
      <c r="D14" s="126" t="n">
        <v>49811</v>
      </c>
      <c r="E14" s="174" t="n">
        <v>2430</v>
      </c>
      <c r="F14" s="195" t="n">
        <f aca="false">D14/E14*1000</f>
        <v>20498.353909465</v>
      </c>
      <c r="G14" s="196" t="n">
        <v>979</v>
      </c>
      <c r="H14" s="175" t="n">
        <v>31.8</v>
      </c>
      <c r="I14" s="167"/>
      <c r="J14" s="168"/>
    </row>
    <row r="15" customFormat="false" ht="33" hidden="false" customHeight="true" outlineLevel="0" collapsed="false">
      <c r="A15" s="125" t="n">
        <v>8</v>
      </c>
      <c r="B15" s="130" t="s">
        <v>27</v>
      </c>
      <c r="C15" s="126" t="n">
        <v>3228</v>
      </c>
      <c r="D15" s="126" t="n">
        <v>17601</v>
      </c>
      <c r="E15" s="174" t="n">
        <v>815</v>
      </c>
      <c r="F15" s="195" t="n">
        <f aca="false">D15/E15*1000</f>
        <v>21596.3190184049</v>
      </c>
      <c r="G15" s="196" t="n">
        <v>693</v>
      </c>
      <c r="H15" s="175" t="n">
        <v>24.4</v>
      </c>
      <c r="I15" s="167"/>
      <c r="J15" s="168"/>
    </row>
    <row r="16" customFormat="false" ht="33" hidden="false" customHeight="true" outlineLevel="0" collapsed="false">
      <c r="A16" s="125" t="n">
        <v>9</v>
      </c>
      <c r="B16" s="130" t="s">
        <v>14</v>
      </c>
      <c r="C16" s="126" t="n">
        <v>193056</v>
      </c>
      <c r="D16" s="126" t="n">
        <v>1479624</v>
      </c>
      <c r="E16" s="174" t="n">
        <v>68141</v>
      </c>
      <c r="F16" s="195" t="n">
        <f aca="false">D16/E16*1000</f>
        <v>21714.1515387212</v>
      </c>
      <c r="G16" s="196" t="n">
        <v>967</v>
      </c>
      <c r="H16" s="175" t="n">
        <v>25.3</v>
      </c>
      <c r="I16" s="167"/>
      <c r="J16" s="168"/>
    </row>
    <row r="17" customFormat="false" ht="33" hidden="false" customHeight="true" outlineLevel="0" collapsed="false">
      <c r="A17" s="125" t="n">
        <v>10</v>
      </c>
      <c r="B17" s="130" t="s">
        <v>25</v>
      </c>
      <c r="C17" s="126" t="n">
        <v>3466</v>
      </c>
      <c r="D17" s="126" t="n">
        <v>19525</v>
      </c>
      <c r="E17" s="174" t="n">
        <v>835</v>
      </c>
      <c r="F17" s="195" t="n">
        <f aca="false">D17/E17*1000</f>
        <v>23383.2335329341</v>
      </c>
      <c r="G17" s="196" t="n">
        <v>692</v>
      </c>
      <c r="H17" s="175" t="n">
        <v>9.5</v>
      </c>
      <c r="I17" s="167"/>
      <c r="J17" s="168"/>
    </row>
    <row r="18" customFormat="false" ht="33" hidden="false" customHeight="true" outlineLevel="0" collapsed="false">
      <c r="A18" s="125" t="n">
        <v>11</v>
      </c>
      <c r="B18" s="130" t="s">
        <v>16</v>
      </c>
      <c r="C18" s="126" t="n">
        <v>149911</v>
      </c>
      <c r="D18" s="126" t="n">
        <v>1838750</v>
      </c>
      <c r="E18" s="174" t="n">
        <v>59917</v>
      </c>
      <c r="F18" s="195" t="n">
        <f aca="false">D18/E18*1000</f>
        <v>30688.2854615552</v>
      </c>
      <c r="G18" s="196" t="n">
        <v>1095</v>
      </c>
      <c r="H18" s="175" t="n">
        <v>24</v>
      </c>
      <c r="I18" s="167"/>
      <c r="J18" s="168"/>
    </row>
    <row r="19" customFormat="false" ht="33" hidden="false" customHeight="true" outlineLevel="0" collapsed="false">
      <c r="A19" s="125" t="n">
        <v>12</v>
      </c>
      <c r="B19" s="130" t="s">
        <v>19</v>
      </c>
      <c r="C19" s="126" t="n">
        <v>11406</v>
      </c>
      <c r="D19" s="126" t="n">
        <v>115175</v>
      </c>
      <c r="E19" s="174" t="n">
        <v>3418</v>
      </c>
      <c r="F19" s="195" t="n">
        <f aca="false">D19/E19*1000</f>
        <v>33696.6062024576</v>
      </c>
      <c r="G19" s="196" t="n">
        <v>821</v>
      </c>
      <c r="H19" s="175" t="n">
        <v>22.7</v>
      </c>
      <c r="I19" s="167"/>
      <c r="J19" s="168"/>
    </row>
    <row r="20" customFormat="false" ht="33" hidden="false" customHeight="true" outlineLevel="0" collapsed="false">
      <c r="A20" s="125" t="n">
        <v>13</v>
      </c>
      <c r="B20" s="130" t="s">
        <v>20</v>
      </c>
      <c r="C20" s="126" t="n">
        <v>35688</v>
      </c>
      <c r="D20" s="126" t="n">
        <v>469123</v>
      </c>
      <c r="E20" s="174" t="n">
        <v>13735</v>
      </c>
      <c r="F20" s="195" t="n">
        <f aca="false">D20/E20*1000</f>
        <v>34155.2966872952</v>
      </c>
      <c r="G20" s="196" t="n">
        <v>1055</v>
      </c>
      <c r="H20" s="175" t="n">
        <v>29.5</v>
      </c>
      <c r="I20" s="173"/>
      <c r="J20" s="168"/>
    </row>
    <row r="21" customFormat="false" ht="33" hidden="false" customHeight="true" outlineLevel="0" collapsed="false">
      <c r="A21" s="125" t="n">
        <v>14</v>
      </c>
      <c r="B21" s="130" t="s">
        <v>17</v>
      </c>
      <c r="C21" s="126" t="n">
        <v>12257</v>
      </c>
      <c r="D21" s="126" t="n">
        <v>99249</v>
      </c>
      <c r="E21" s="174" t="n">
        <v>2872</v>
      </c>
      <c r="F21" s="195" t="n">
        <f aca="false">D21/E21*1000</f>
        <v>34557.4512534819</v>
      </c>
      <c r="G21" s="196" t="n">
        <v>641</v>
      </c>
      <c r="H21" s="175" t="n">
        <v>26.4</v>
      </c>
      <c r="I21" s="173"/>
      <c r="J21" s="168"/>
    </row>
    <row r="22" customFormat="false" ht="33" hidden="false" customHeight="true" outlineLevel="0" collapsed="false">
      <c r="A22" s="125" t="n">
        <v>15</v>
      </c>
      <c r="B22" s="130" t="s">
        <v>22</v>
      </c>
      <c r="C22" s="126" t="n">
        <v>7691</v>
      </c>
      <c r="D22" s="126" t="n">
        <v>79064</v>
      </c>
      <c r="E22" s="174" t="n">
        <v>1915</v>
      </c>
      <c r="F22" s="195" t="n">
        <f aca="false">D22/E22*1000</f>
        <v>41286.6840731071</v>
      </c>
      <c r="G22" s="196" t="n">
        <v>704</v>
      </c>
      <c r="H22" s="175" t="n">
        <v>24.4</v>
      </c>
      <c r="I22" s="173"/>
      <c r="J22" s="168"/>
    </row>
    <row r="23" customFormat="false" ht="33" hidden="false" customHeight="true" outlineLevel="0" collapsed="false">
      <c r="A23" s="125" t="n">
        <v>16</v>
      </c>
      <c r="B23" s="130" t="s">
        <v>21</v>
      </c>
      <c r="C23" s="126" t="n">
        <v>18250</v>
      </c>
      <c r="D23" s="126" t="n">
        <v>167279</v>
      </c>
      <c r="E23" s="174" t="n">
        <v>4006</v>
      </c>
      <c r="F23" s="195" t="n">
        <f aca="false">D23/E23*1000</f>
        <v>41757.1143285072</v>
      </c>
      <c r="G23" s="196" t="n">
        <v>601</v>
      </c>
      <c r="H23" s="175" t="n">
        <v>22.2</v>
      </c>
      <c r="I23" s="173"/>
      <c r="J23" s="168"/>
    </row>
    <row r="24" customFormat="false" ht="33" hidden="false" customHeight="true" outlineLevel="0" collapsed="false">
      <c r="A24" s="125" t="n">
        <v>17</v>
      </c>
      <c r="B24" s="130" t="s">
        <v>23</v>
      </c>
      <c r="C24" s="126" t="n">
        <v>3619</v>
      </c>
      <c r="D24" s="126" t="n">
        <v>45007</v>
      </c>
      <c r="E24" s="174" t="n">
        <v>793</v>
      </c>
      <c r="F24" s="195" t="n">
        <f aca="false">D24/E24*1000</f>
        <v>56755.3593947037</v>
      </c>
      <c r="G24" s="196" t="n">
        <v>599</v>
      </c>
      <c r="H24" s="175" t="n">
        <v>23.3</v>
      </c>
      <c r="I24" s="173"/>
      <c r="J24" s="168"/>
    </row>
    <row r="25" customFormat="false" ht="33" hidden="false" customHeight="true" outlineLevel="0" collapsed="false">
      <c r="A25" s="125" t="n">
        <v>18</v>
      </c>
      <c r="B25" s="130" t="s">
        <v>24</v>
      </c>
      <c r="C25" s="126" t="n">
        <v>17233</v>
      </c>
      <c r="D25" s="126" t="n">
        <v>247468</v>
      </c>
      <c r="E25" s="174" t="n">
        <v>4273</v>
      </c>
      <c r="F25" s="195" t="n">
        <f aca="false">D25/E25*1000</f>
        <v>57914.3458928154</v>
      </c>
      <c r="G25" s="196" t="n">
        <v>682</v>
      </c>
      <c r="H25" s="175" t="n">
        <v>17.3</v>
      </c>
      <c r="I25" s="173"/>
      <c r="J25" s="168"/>
    </row>
    <row r="26" customFormat="false" ht="33" hidden="false" customHeight="true" outlineLevel="0" collapsed="false">
      <c r="A26" s="131" t="n">
        <v>19</v>
      </c>
      <c r="B26" s="197" t="s">
        <v>26</v>
      </c>
      <c r="C26" s="133" t="n">
        <v>5264</v>
      </c>
      <c r="D26" s="126" t="n">
        <v>136615</v>
      </c>
      <c r="E26" s="174" t="n">
        <v>1462</v>
      </c>
      <c r="F26" s="198" t="n">
        <f aca="false">D26/E26*1000</f>
        <v>93443.9124487004</v>
      </c>
      <c r="G26" s="196" t="n">
        <v>767</v>
      </c>
      <c r="H26" s="175" t="n">
        <v>24.6</v>
      </c>
      <c r="I26" s="173"/>
      <c r="J26" s="168"/>
    </row>
    <row r="27" customFormat="false" ht="33" hidden="false" customHeight="true" outlineLevel="0" collapsed="false">
      <c r="A27" s="137"/>
      <c r="B27" s="199" t="s">
        <v>28</v>
      </c>
      <c r="C27" s="139" t="n">
        <f aca="false">SUM(C8:C26)</f>
        <v>583541</v>
      </c>
      <c r="D27" s="140" t="n">
        <f aca="false">SUM(D8:D26)</f>
        <v>5203273</v>
      </c>
      <c r="E27" s="178" t="n">
        <f aca="false">SUM(E8:E26)</f>
        <v>207001</v>
      </c>
      <c r="F27" s="200" t="n">
        <v>25136</v>
      </c>
      <c r="G27" s="142" t="n">
        <v>972</v>
      </c>
      <c r="H27" s="181" t="n">
        <v>26</v>
      </c>
    </row>
    <row r="28" customFormat="false" ht="13.5" hidden="false" customHeight="false" outlineLevel="0" collapsed="false">
      <c r="F28" s="182"/>
    </row>
    <row r="29" customFormat="false" ht="46.5" hidden="false" customHeight="true" outlineLevel="0" collapsed="false">
      <c r="A29" s="144" t="s">
        <v>69</v>
      </c>
      <c r="B29" s="144"/>
      <c r="C29" s="144"/>
      <c r="D29" s="144"/>
      <c r="E29" s="144"/>
      <c r="F29" s="144"/>
      <c r="G29" s="144"/>
      <c r="H29" s="144"/>
    </row>
    <row r="30" customFormat="false" ht="13.5" hidden="false" customHeight="false" outlineLevel="0" collapsed="false">
      <c r="K30" s="183"/>
      <c r="L30" s="183"/>
      <c r="M30" s="183"/>
    </row>
    <row r="31" customFormat="false" ht="13.5" hidden="false" customHeight="false" outlineLevel="0" collapsed="false">
      <c r="K31" s="184"/>
      <c r="L31" s="183"/>
      <c r="M31" s="183"/>
    </row>
    <row r="32" customFormat="false" ht="13.5" hidden="false" customHeight="false" outlineLevel="0" collapsed="false">
      <c r="K32" s="184"/>
      <c r="L32" s="183"/>
      <c r="M32" s="183"/>
    </row>
    <row r="33" customFormat="false" ht="13.5" hidden="false" customHeight="false" outlineLevel="0" collapsed="false">
      <c r="K33" s="184"/>
      <c r="L33" s="183"/>
      <c r="M33" s="183"/>
    </row>
    <row r="34" customFormat="false" ht="14.25" hidden="false" customHeight="false" outlineLevel="0" collapsed="false">
      <c r="K34" s="184"/>
      <c r="L34" s="183"/>
      <c r="M34" s="183"/>
    </row>
    <row r="35" customFormat="false" ht="40.5" hidden="false" customHeight="true" outlineLevel="0" collapsed="false">
      <c r="A35" s="145" t="s">
        <v>71</v>
      </c>
      <c r="B35" s="145" t="s">
        <v>1</v>
      </c>
      <c r="C35" s="145" t="s">
        <v>2</v>
      </c>
      <c r="D35" s="145" t="s">
        <v>3</v>
      </c>
      <c r="E35" s="185" t="s">
        <v>4</v>
      </c>
      <c r="F35" s="186" t="s">
        <v>31</v>
      </c>
      <c r="G35" s="187" t="s">
        <v>63</v>
      </c>
      <c r="H35" s="201" t="s">
        <v>32</v>
      </c>
      <c r="I35" s="188"/>
      <c r="J35" s="188"/>
      <c r="K35" s="188"/>
      <c r="L35" s="189"/>
      <c r="M35" s="189"/>
    </row>
    <row r="36" customFormat="false" ht="13.5" hidden="false" customHeight="false" outlineLevel="0" collapsed="false">
      <c r="A36" s="147" t="n">
        <v>15</v>
      </c>
      <c r="B36" s="148" t="s">
        <v>18</v>
      </c>
      <c r="C36" s="13" t="n">
        <v>11423</v>
      </c>
      <c r="D36" s="18" t="n">
        <v>20591</v>
      </c>
      <c r="E36" s="41" t="n">
        <v>3296</v>
      </c>
      <c r="F36" s="190" t="n">
        <f aca="false">D36/E36*1000</f>
        <v>6247.26941747573</v>
      </c>
      <c r="G36" s="191" t="n">
        <v>796</v>
      </c>
      <c r="H36" s="202" t="n">
        <v>22.9</v>
      </c>
      <c r="I36" s="167"/>
      <c r="J36" s="167"/>
      <c r="L36" s="189"/>
      <c r="M36" s="189"/>
    </row>
    <row r="37" customFormat="false" ht="13.5" hidden="false" customHeight="false" outlineLevel="0" collapsed="false">
      <c r="A37" s="147" t="n">
        <v>12</v>
      </c>
      <c r="B37" s="148" t="s">
        <v>9</v>
      </c>
      <c r="C37" s="18" t="n">
        <v>15681</v>
      </c>
      <c r="D37" s="18" t="n">
        <v>35955</v>
      </c>
      <c r="E37" s="47" t="n">
        <v>5188</v>
      </c>
      <c r="F37" s="190" t="n">
        <f aca="false">D37/E37*1000</f>
        <v>6930.41634541249</v>
      </c>
      <c r="G37" s="191" t="n">
        <v>957</v>
      </c>
      <c r="H37" s="202" t="n">
        <v>37.3</v>
      </c>
      <c r="I37" s="167"/>
      <c r="J37" s="167"/>
      <c r="L37" s="189"/>
      <c r="M37" s="189"/>
    </row>
    <row r="38" customFormat="false" ht="13.5" hidden="false" customHeight="false" outlineLevel="0" collapsed="false">
      <c r="A38" s="147" t="n">
        <v>10</v>
      </c>
      <c r="B38" s="148" t="s">
        <v>10</v>
      </c>
      <c r="C38" s="18" t="n">
        <v>17459</v>
      </c>
      <c r="D38" s="18" t="n">
        <v>56299</v>
      </c>
      <c r="E38" s="47" t="n">
        <v>5799</v>
      </c>
      <c r="F38" s="190" t="n">
        <f aca="false">D38/E38*1000</f>
        <v>9708.39799965511</v>
      </c>
      <c r="G38" s="191" t="n">
        <v>951</v>
      </c>
      <c r="H38" s="202" t="n">
        <v>34.6</v>
      </c>
      <c r="I38" s="167"/>
      <c r="J38" s="167"/>
      <c r="L38" s="189"/>
      <c r="M38" s="189"/>
    </row>
    <row r="39" customFormat="false" ht="13.5" hidden="false" customHeight="false" outlineLevel="0" collapsed="false">
      <c r="A39" s="147" t="n">
        <v>3</v>
      </c>
      <c r="B39" s="148" t="s">
        <v>12</v>
      </c>
      <c r="C39" s="18" t="n">
        <v>49062</v>
      </c>
      <c r="D39" s="18" t="n">
        <v>215937</v>
      </c>
      <c r="E39" s="47" t="n">
        <v>19081</v>
      </c>
      <c r="F39" s="190" t="n">
        <f aca="false">D39/E39*1000</f>
        <v>11316.8597033698</v>
      </c>
      <c r="G39" s="191" t="n">
        <v>1103</v>
      </c>
      <c r="H39" s="202" t="n">
        <v>24.2</v>
      </c>
      <c r="I39" s="167"/>
      <c r="J39" s="167"/>
      <c r="L39" s="189"/>
      <c r="M39" s="189"/>
    </row>
    <row r="40" customFormat="false" ht="13.5" hidden="false" customHeight="false" outlineLevel="0" collapsed="false">
      <c r="A40" s="147" t="n">
        <v>13</v>
      </c>
      <c r="B40" s="148" t="s">
        <v>13</v>
      </c>
      <c r="C40" s="18" t="n">
        <v>3491</v>
      </c>
      <c r="D40" s="18" t="n">
        <v>31778</v>
      </c>
      <c r="E40" s="47" t="n">
        <v>2783</v>
      </c>
      <c r="F40" s="190" t="n">
        <f aca="false">D40/E40*1000</f>
        <v>11418.6130075458</v>
      </c>
      <c r="G40" s="191" t="n">
        <v>2184</v>
      </c>
      <c r="H40" s="202" t="n">
        <v>53.6</v>
      </c>
      <c r="I40" s="167"/>
      <c r="J40" s="167"/>
      <c r="L40" s="189"/>
      <c r="M40" s="189"/>
    </row>
    <row r="41" customFormat="false" ht="13.5" hidden="false" customHeight="false" outlineLevel="0" collapsed="false">
      <c r="A41" s="147" t="n">
        <v>11</v>
      </c>
      <c r="B41" s="148" t="s">
        <v>11</v>
      </c>
      <c r="C41" s="18" t="n">
        <v>18475</v>
      </c>
      <c r="D41" s="18" t="n">
        <v>78422</v>
      </c>
      <c r="E41" s="47" t="n">
        <v>6242</v>
      </c>
      <c r="F41" s="190" t="n">
        <f aca="false">D41/E41*1000</f>
        <v>12563.6014098045</v>
      </c>
      <c r="G41" s="191" t="n">
        <v>1000</v>
      </c>
      <c r="H41" s="202" t="n">
        <v>31.8</v>
      </c>
      <c r="I41" s="167"/>
      <c r="J41" s="167"/>
      <c r="L41" s="189"/>
      <c r="M41" s="189"/>
    </row>
    <row r="42" customFormat="false" ht="13.5" hidden="false" customHeight="false" outlineLevel="0" collapsed="false">
      <c r="A42" s="147" t="n">
        <v>9</v>
      </c>
      <c r="B42" s="148" t="s">
        <v>15</v>
      </c>
      <c r="C42" s="18" t="n">
        <v>6881</v>
      </c>
      <c r="D42" s="18" t="n">
        <v>49811</v>
      </c>
      <c r="E42" s="47" t="n">
        <v>2430</v>
      </c>
      <c r="F42" s="190" t="n">
        <f aca="false">D42/E42*1000</f>
        <v>20498.353909465</v>
      </c>
      <c r="G42" s="191" t="n">
        <v>999</v>
      </c>
      <c r="H42" s="202" t="n">
        <v>31.8</v>
      </c>
      <c r="I42" s="167"/>
      <c r="J42" s="167"/>
      <c r="L42" s="189"/>
      <c r="M42" s="189"/>
    </row>
    <row r="43" customFormat="false" ht="13.5" hidden="false" customHeight="false" outlineLevel="0" collapsed="false">
      <c r="A43" s="147" t="n">
        <v>19</v>
      </c>
      <c r="B43" s="148" t="s">
        <v>27</v>
      </c>
      <c r="C43" s="18" t="n">
        <v>3228</v>
      </c>
      <c r="D43" s="18" t="n">
        <v>17601</v>
      </c>
      <c r="E43" s="47" t="n">
        <v>815</v>
      </c>
      <c r="F43" s="190" t="n">
        <f aca="false">D43/E43*1000</f>
        <v>21596.3190184049</v>
      </c>
      <c r="G43" s="191" t="n">
        <v>693</v>
      </c>
      <c r="H43" s="202" t="n">
        <v>24.4</v>
      </c>
      <c r="I43" s="167"/>
      <c r="J43" s="167"/>
      <c r="L43" s="189"/>
      <c r="M43" s="189"/>
    </row>
    <row r="44" customFormat="false" ht="13.5" hidden="false" customHeight="false" outlineLevel="0" collapsed="false">
      <c r="A44" s="147" t="n">
        <v>1</v>
      </c>
      <c r="B44" s="148" t="s">
        <v>14</v>
      </c>
      <c r="C44" s="18" t="n">
        <v>193056</v>
      </c>
      <c r="D44" s="18" t="n">
        <v>1479624</v>
      </c>
      <c r="E44" s="47" t="n">
        <v>68141</v>
      </c>
      <c r="F44" s="190" t="n">
        <f aca="false">D44/E44*1000</f>
        <v>21714.1515387212</v>
      </c>
      <c r="G44" s="191" t="n">
        <v>1011</v>
      </c>
      <c r="H44" s="202" t="n">
        <v>25.3</v>
      </c>
      <c r="I44" s="167"/>
      <c r="J44" s="167"/>
      <c r="L44" s="189"/>
      <c r="M44" s="189"/>
    </row>
    <row r="45" customFormat="false" ht="13.5" hidden="false" customHeight="false" outlineLevel="0" collapsed="false">
      <c r="A45" s="147" t="n">
        <v>18</v>
      </c>
      <c r="B45" s="148" t="s">
        <v>25</v>
      </c>
      <c r="C45" s="18" t="n">
        <v>3466</v>
      </c>
      <c r="D45" s="18" t="n">
        <v>19525</v>
      </c>
      <c r="E45" s="47" t="n">
        <v>835</v>
      </c>
      <c r="F45" s="190" t="n">
        <f aca="false">D45/E45*1000</f>
        <v>23383.2335329341</v>
      </c>
      <c r="G45" s="191" t="n">
        <v>692</v>
      </c>
      <c r="H45" s="202" t="n">
        <v>9.5</v>
      </c>
      <c r="I45" s="167"/>
      <c r="J45" s="167"/>
      <c r="L45" s="189"/>
      <c r="M45" s="189"/>
    </row>
    <row r="46" customFormat="false" ht="13.5" hidden="false" customHeight="false" outlineLevel="0" collapsed="false">
      <c r="A46" s="147" t="n">
        <v>2</v>
      </c>
      <c r="B46" s="148" t="s">
        <v>16</v>
      </c>
      <c r="C46" s="18" t="n">
        <v>149911</v>
      </c>
      <c r="D46" s="18" t="n">
        <v>1838750</v>
      </c>
      <c r="E46" s="47" t="n">
        <v>59917</v>
      </c>
      <c r="F46" s="190" t="n">
        <f aca="false">D46/E46*1000</f>
        <v>30688.2854615552</v>
      </c>
      <c r="G46" s="191" t="n">
        <v>1107</v>
      </c>
      <c r="H46" s="202" t="n">
        <v>24</v>
      </c>
      <c r="I46" s="167"/>
      <c r="J46" s="167"/>
      <c r="L46" s="189"/>
      <c r="M46" s="189"/>
    </row>
    <row r="47" customFormat="false" ht="13.5" hidden="false" customHeight="false" outlineLevel="0" collapsed="false">
      <c r="A47" s="147" t="n">
        <v>16</v>
      </c>
      <c r="B47" s="148" t="s">
        <v>19</v>
      </c>
      <c r="C47" s="18" t="n">
        <v>11406</v>
      </c>
      <c r="D47" s="18" t="n">
        <v>115175</v>
      </c>
      <c r="E47" s="47" t="n">
        <v>3418</v>
      </c>
      <c r="F47" s="190" t="n">
        <f aca="false">D47/E47*1000</f>
        <v>33696.6062024576</v>
      </c>
      <c r="G47" s="191" t="n">
        <v>830</v>
      </c>
      <c r="H47" s="202" t="n">
        <v>22.7</v>
      </c>
      <c r="I47" s="167"/>
      <c r="J47" s="167"/>
      <c r="L47" s="189"/>
      <c r="M47" s="189"/>
    </row>
    <row r="48" customFormat="false" ht="13.5" hidden="false" customHeight="false" outlineLevel="0" collapsed="false">
      <c r="A48" s="147" t="n">
        <v>4</v>
      </c>
      <c r="B48" s="148" t="s">
        <v>20</v>
      </c>
      <c r="C48" s="18" t="n">
        <v>35688</v>
      </c>
      <c r="D48" s="18" t="n">
        <v>469123</v>
      </c>
      <c r="E48" s="47" t="n">
        <v>13735</v>
      </c>
      <c r="F48" s="190" t="n">
        <f aca="false">D48/E48*1000</f>
        <v>34155.2966872952</v>
      </c>
      <c r="G48" s="191" t="n">
        <v>1056</v>
      </c>
      <c r="H48" s="202" t="n">
        <v>29.5</v>
      </c>
      <c r="I48" s="167"/>
      <c r="J48" s="167"/>
      <c r="L48" s="189"/>
      <c r="M48" s="189"/>
    </row>
    <row r="49" customFormat="false" ht="13.5" hidden="false" customHeight="false" outlineLevel="0" collapsed="false">
      <c r="A49" s="147" t="n">
        <v>5</v>
      </c>
      <c r="B49" s="148" t="s">
        <v>17</v>
      </c>
      <c r="C49" s="18" t="n">
        <v>12257</v>
      </c>
      <c r="D49" s="18" t="n">
        <v>99249</v>
      </c>
      <c r="E49" s="47" t="n">
        <v>2872</v>
      </c>
      <c r="F49" s="190" t="n">
        <f aca="false">D49/E49*1000</f>
        <v>34557.4512534819</v>
      </c>
      <c r="G49" s="191" t="n">
        <v>683</v>
      </c>
      <c r="H49" s="202" t="n">
        <v>26.4</v>
      </c>
      <c r="I49" s="167"/>
      <c r="J49" s="167"/>
      <c r="L49" s="189"/>
      <c r="M49" s="189"/>
    </row>
    <row r="50" customFormat="false" ht="13.5" hidden="false" customHeight="false" outlineLevel="0" collapsed="false">
      <c r="A50" s="147" t="n">
        <v>7</v>
      </c>
      <c r="B50" s="148" t="s">
        <v>22</v>
      </c>
      <c r="C50" s="18" t="n">
        <v>7691</v>
      </c>
      <c r="D50" s="18" t="n">
        <v>79064</v>
      </c>
      <c r="E50" s="47" t="n">
        <v>1915</v>
      </c>
      <c r="F50" s="190" t="n">
        <f aca="false">D50/E50*1000</f>
        <v>41286.6840731071</v>
      </c>
      <c r="G50" s="191" t="n">
        <v>748</v>
      </c>
      <c r="H50" s="202" t="n">
        <v>24.4</v>
      </c>
      <c r="I50" s="167"/>
      <c r="J50" s="167"/>
      <c r="L50" s="193"/>
      <c r="M50" s="193"/>
    </row>
    <row r="51" customFormat="false" ht="13.5" hidden="false" customHeight="false" outlineLevel="0" collapsed="false">
      <c r="A51" s="147" t="n">
        <v>8</v>
      </c>
      <c r="B51" s="148" t="s">
        <v>21</v>
      </c>
      <c r="C51" s="18" t="n">
        <v>18250</v>
      </c>
      <c r="D51" s="18" t="n">
        <v>167279</v>
      </c>
      <c r="E51" s="47" t="n">
        <v>4006</v>
      </c>
      <c r="F51" s="190" t="n">
        <f aca="false">D51/E51*1000</f>
        <v>41757.1143285072</v>
      </c>
      <c r="G51" s="191" t="n">
        <v>659</v>
      </c>
      <c r="H51" s="202" t="n">
        <v>22.2</v>
      </c>
      <c r="I51" s="167"/>
      <c r="J51" s="167"/>
      <c r="L51" s="193"/>
      <c r="M51" s="193"/>
    </row>
    <row r="52" customFormat="false" ht="13.5" hidden="false" customHeight="false" outlineLevel="0" collapsed="false">
      <c r="A52" s="147" t="n">
        <v>6</v>
      </c>
      <c r="B52" s="148" t="s">
        <v>23</v>
      </c>
      <c r="C52" s="18" t="n">
        <v>3619</v>
      </c>
      <c r="D52" s="18" t="n">
        <v>45007</v>
      </c>
      <c r="E52" s="47" t="n">
        <v>793</v>
      </c>
      <c r="F52" s="190" t="n">
        <f aca="false">D52/E52*1000</f>
        <v>56755.3593947037</v>
      </c>
      <c r="G52" s="191" t="n">
        <v>639</v>
      </c>
      <c r="H52" s="202" t="n">
        <v>23.3</v>
      </c>
      <c r="I52" s="167"/>
      <c r="J52" s="167"/>
    </row>
    <row r="53" customFormat="false" ht="13.5" hidden="false" customHeight="false" outlineLevel="0" collapsed="false">
      <c r="A53" s="147" t="n">
        <v>14</v>
      </c>
      <c r="B53" s="148" t="s">
        <v>24</v>
      </c>
      <c r="C53" s="18" t="n">
        <v>17233</v>
      </c>
      <c r="D53" s="18" t="n">
        <v>247468</v>
      </c>
      <c r="E53" s="47" t="n">
        <v>4273</v>
      </c>
      <c r="F53" s="190" t="n">
        <f aca="false">D53/E53*1000</f>
        <v>57914.3458928154</v>
      </c>
      <c r="G53" s="191" t="n">
        <v>682</v>
      </c>
      <c r="H53" s="202" t="n">
        <v>17.3</v>
      </c>
      <c r="I53" s="167"/>
      <c r="J53" s="167"/>
    </row>
    <row r="54" customFormat="false" ht="14.25" hidden="false" customHeight="false" outlineLevel="0" collapsed="false">
      <c r="A54" s="147" t="n">
        <v>17</v>
      </c>
      <c r="B54" s="148" t="s">
        <v>26</v>
      </c>
      <c r="C54" s="18" t="n">
        <v>5264</v>
      </c>
      <c r="D54" s="18" t="n">
        <v>136615</v>
      </c>
      <c r="E54" s="47" t="n">
        <v>1462</v>
      </c>
      <c r="F54" s="194" t="n">
        <f aca="false">D54/E54*1000</f>
        <v>93443.9124487004</v>
      </c>
      <c r="G54" s="191" t="n">
        <v>767</v>
      </c>
      <c r="H54" s="202" t="n">
        <v>24.6</v>
      </c>
      <c r="I54" s="167"/>
      <c r="J54" s="167"/>
    </row>
  </sheetData>
  <mergeCells count="3">
    <mergeCell ref="A3:H3"/>
    <mergeCell ref="D5:H5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N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37" activeCellId="0" sqref="T37:T5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3" width="3.24"/>
    <col collapsed="false" customWidth="true" hidden="false" outlineLevel="0" max="2" min="2" style="203" width="17.25"/>
    <col collapsed="false" customWidth="true" hidden="false" outlineLevel="0" max="3" min="3" style="203" width="8.75"/>
    <col collapsed="false" customWidth="true" hidden="false" outlineLevel="0" max="9" min="4" style="203" width="7.12"/>
    <col collapsed="false" customWidth="true" hidden="false" outlineLevel="0" max="10" min="10" style="203" width="9.12"/>
    <col collapsed="false" customWidth="true" hidden="false" outlineLevel="0" max="11" min="11" style="203" width="7.12"/>
    <col collapsed="false" customWidth="true" hidden="false" outlineLevel="0" max="12" min="12" style="203" width="9.25"/>
    <col collapsed="false" customWidth="true" hidden="false" outlineLevel="0" max="13" min="13" style="203" width="7.12"/>
    <col collapsed="false" customWidth="true" hidden="false" outlineLevel="0" max="14" min="14" style="203" width="6.25"/>
    <col collapsed="false" customWidth="true" hidden="false" outlineLevel="0" max="15" min="15" style="203" width="9.12"/>
    <col collapsed="false" customWidth="true" hidden="false" outlineLevel="0" max="16" min="16" style="203" width="7.62"/>
    <col collapsed="false" customWidth="true" hidden="false" outlineLevel="0" max="18" min="17" style="203" width="9.12"/>
    <col collapsed="false" customWidth="true" hidden="false" outlineLevel="0" max="19" min="19" style="203" width="7.62"/>
    <col collapsed="false" customWidth="true" hidden="false" outlineLevel="0" max="20" min="20" style="203" width="9.12"/>
    <col collapsed="false" customWidth="true" hidden="false" outlineLevel="0" max="21" min="21" style="204" width="14.49"/>
    <col collapsed="false" customWidth="false" hidden="false" outlineLevel="0" max="257" min="22" style="203" width="8.99"/>
  </cols>
  <sheetData>
    <row r="1" customFormat="false" ht="13.5" hidden="false" customHeight="true" outlineLevel="0" collapsed="false">
      <c r="A1" s="205" t="s">
        <v>74</v>
      </c>
    </row>
    <row r="2" customFormat="false" ht="17.25" hidden="false" customHeight="true" outlineLevel="0" collapsed="false">
      <c r="A2" s="205"/>
      <c r="B2" s="206" t="s">
        <v>75</v>
      </c>
      <c r="C2" s="206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8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</row>
    <row r="3" customFormat="false" ht="17.25" hidden="false" customHeight="true" outlineLevel="0" collapsed="false">
      <c r="A3" s="205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9" t="s">
        <v>76</v>
      </c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</row>
    <row r="4" customFormat="false" ht="17.25" hidden="false" customHeight="true" outlineLevel="0" collapsed="false">
      <c r="A4" s="205"/>
      <c r="B4" s="210" t="s">
        <v>1</v>
      </c>
      <c r="C4" s="211" t="s">
        <v>77</v>
      </c>
      <c r="D4" s="211"/>
      <c r="E4" s="211"/>
      <c r="F4" s="211"/>
      <c r="G4" s="211"/>
      <c r="H4" s="211"/>
      <c r="I4" s="211"/>
      <c r="J4" s="212"/>
      <c r="K4" s="212"/>
      <c r="L4" s="213" t="s">
        <v>78</v>
      </c>
      <c r="M4" s="214" t="s">
        <v>79</v>
      </c>
      <c r="N4" s="213"/>
      <c r="O4" s="213"/>
      <c r="P4" s="214"/>
      <c r="Q4" s="215"/>
      <c r="R4" s="214"/>
      <c r="S4" s="216" t="s">
        <v>80</v>
      </c>
      <c r="T4" s="217" t="s">
        <v>81</v>
      </c>
      <c r="U4" s="218" t="s">
        <v>82</v>
      </c>
      <c r="V4" s="219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</row>
    <row r="5" customFormat="false" ht="17.25" hidden="false" customHeight="true" outlineLevel="0" collapsed="false">
      <c r="A5" s="205"/>
      <c r="B5" s="210"/>
      <c r="C5" s="220" t="s">
        <v>83</v>
      </c>
      <c r="D5" s="220"/>
      <c r="E5" s="220"/>
      <c r="F5" s="220"/>
      <c r="G5" s="221" t="s">
        <v>84</v>
      </c>
      <c r="H5" s="221" t="s">
        <v>85</v>
      </c>
      <c r="I5" s="222" t="s">
        <v>86</v>
      </c>
      <c r="J5" s="223" t="s">
        <v>87</v>
      </c>
      <c r="K5" s="148" t="s">
        <v>88</v>
      </c>
      <c r="L5" s="148"/>
      <c r="M5" s="148"/>
      <c r="N5" s="224" t="s">
        <v>89</v>
      </c>
      <c r="O5" s="148" t="s">
        <v>90</v>
      </c>
      <c r="P5" s="225" t="s">
        <v>91</v>
      </c>
      <c r="Q5" s="148" t="s">
        <v>85</v>
      </c>
      <c r="R5" s="226" t="s">
        <v>86</v>
      </c>
      <c r="S5" s="216"/>
      <c r="T5" s="217"/>
      <c r="U5" s="227" t="s">
        <v>92</v>
      </c>
      <c r="V5" s="219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</row>
    <row r="6" customFormat="false" ht="17.25" hidden="false" customHeight="true" outlineLevel="0" collapsed="false">
      <c r="A6" s="205"/>
      <c r="B6" s="210"/>
      <c r="C6" s="228" t="s">
        <v>93</v>
      </c>
      <c r="D6" s="229" t="s">
        <v>94</v>
      </c>
      <c r="E6" s="230" t="s">
        <v>95</v>
      </c>
      <c r="F6" s="231" t="s">
        <v>80</v>
      </c>
      <c r="G6" s="221"/>
      <c r="H6" s="221"/>
      <c r="I6" s="222"/>
      <c r="J6" s="223"/>
      <c r="K6" s="230" t="s">
        <v>93</v>
      </c>
      <c r="L6" s="221" t="s">
        <v>94</v>
      </c>
      <c r="M6" s="221" t="s">
        <v>95</v>
      </c>
      <c r="N6" s="232" t="s">
        <v>96</v>
      </c>
      <c r="O6" s="148"/>
      <c r="P6" s="225"/>
      <c r="Q6" s="148"/>
      <c r="R6" s="226"/>
      <c r="S6" s="216"/>
      <c r="T6" s="217"/>
      <c r="U6" s="233"/>
      <c r="V6" s="219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207"/>
      <c r="AR6" s="207"/>
      <c r="AS6" s="207"/>
      <c r="AT6" s="207"/>
      <c r="AU6" s="207"/>
      <c r="AV6" s="207"/>
      <c r="AW6" s="207"/>
      <c r="AX6" s="207"/>
      <c r="AY6" s="207"/>
      <c r="AZ6" s="207"/>
      <c r="BA6" s="207"/>
      <c r="BB6" s="207"/>
      <c r="BC6" s="207"/>
      <c r="BD6" s="207"/>
      <c r="BE6" s="207"/>
      <c r="BF6" s="207"/>
      <c r="BG6" s="207"/>
      <c r="BH6" s="207"/>
      <c r="BI6" s="207"/>
      <c r="BJ6" s="207"/>
      <c r="BK6" s="207"/>
      <c r="BL6" s="207"/>
      <c r="BM6" s="207"/>
      <c r="BN6" s="207"/>
      <c r="BO6" s="207"/>
      <c r="BP6" s="207"/>
      <c r="BQ6" s="207"/>
      <c r="BR6" s="207"/>
      <c r="BS6" s="207"/>
      <c r="BT6" s="207"/>
      <c r="BU6" s="207"/>
      <c r="BV6" s="207"/>
      <c r="BW6" s="207"/>
      <c r="BX6" s="207"/>
      <c r="BY6" s="207"/>
      <c r="BZ6" s="207"/>
      <c r="CA6" s="207"/>
      <c r="CB6" s="207"/>
      <c r="CC6" s="207"/>
      <c r="CD6" s="207"/>
      <c r="CE6" s="207"/>
      <c r="CF6" s="207"/>
      <c r="CG6" s="207"/>
      <c r="CH6" s="207"/>
      <c r="CI6" s="207"/>
      <c r="CJ6" s="207"/>
      <c r="CK6" s="207"/>
      <c r="CL6" s="207"/>
      <c r="CM6" s="207"/>
      <c r="CN6" s="207"/>
    </row>
    <row r="7" customFormat="false" ht="17.25" hidden="false" customHeight="true" outlineLevel="0" collapsed="false">
      <c r="A7" s="205"/>
      <c r="B7" s="234" t="s">
        <v>36</v>
      </c>
      <c r="C7" s="235" t="n">
        <v>0</v>
      </c>
      <c r="D7" s="236" t="n">
        <v>0</v>
      </c>
      <c r="E7" s="237" t="n">
        <v>0</v>
      </c>
      <c r="F7" s="237" t="n">
        <v>0</v>
      </c>
      <c r="G7" s="237" t="n">
        <v>0</v>
      </c>
      <c r="H7" s="237" t="n">
        <v>0</v>
      </c>
      <c r="I7" s="238" t="n">
        <v>0</v>
      </c>
      <c r="J7" s="236" t="n">
        <v>64948</v>
      </c>
      <c r="K7" s="237" t="n">
        <v>0</v>
      </c>
      <c r="L7" s="237" t="n">
        <v>0</v>
      </c>
      <c r="M7" s="237" t="n">
        <v>0</v>
      </c>
      <c r="N7" s="237" t="n">
        <v>0</v>
      </c>
      <c r="O7" s="237" t="n">
        <v>1643356</v>
      </c>
      <c r="P7" s="237" t="n">
        <v>0</v>
      </c>
      <c r="Q7" s="239" t="n">
        <f aca="false">SUM(J7:P7)</f>
        <v>1708304</v>
      </c>
      <c r="R7" s="240" t="n">
        <v>285057</v>
      </c>
      <c r="S7" s="241" t="n">
        <v>0</v>
      </c>
      <c r="T7" s="242" t="n">
        <f aca="false">Q7+S7</f>
        <v>1708304</v>
      </c>
      <c r="U7" s="243" t="s">
        <v>97</v>
      </c>
      <c r="V7" s="219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</row>
    <row r="8" customFormat="false" ht="17.25" hidden="false" customHeight="true" outlineLevel="0" collapsed="false">
      <c r="A8" s="205"/>
      <c r="B8" s="78" t="s">
        <v>38</v>
      </c>
      <c r="C8" s="244" t="n">
        <v>0</v>
      </c>
      <c r="D8" s="245" t="n">
        <v>0</v>
      </c>
      <c r="E8" s="246" t="n">
        <v>0</v>
      </c>
      <c r="F8" s="246" t="n">
        <v>0</v>
      </c>
      <c r="G8" s="246" t="n">
        <v>0</v>
      </c>
      <c r="H8" s="246" t="n">
        <v>0</v>
      </c>
      <c r="I8" s="247" t="n">
        <v>83518</v>
      </c>
      <c r="J8" s="245" t="n">
        <v>202207</v>
      </c>
      <c r="K8" s="246" t="n">
        <v>8706</v>
      </c>
      <c r="L8" s="246" t="n">
        <v>225667</v>
      </c>
      <c r="M8" s="246" t="n">
        <v>0</v>
      </c>
      <c r="N8" s="246" t="n">
        <v>0</v>
      </c>
      <c r="O8" s="246" t="n">
        <v>1363569</v>
      </c>
      <c r="P8" s="246" t="n">
        <v>0</v>
      </c>
      <c r="Q8" s="246" t="n">
        <f aca="false">SUM(J8:P8)</f>
        <v>1800149</v>
      </c>
      <c r="R8" s="248" t="n">
        <v>505488</v>
      </c>
      <c r="S8" s="249" t="n">
        <v>112903</v>
      </c>
      <c r="T8" s="249" t="n">
        <f aca="false">Q8+S8</f>
        <v>1913052</v>
      </c>
      <c r="U8" s="250" t="s">
        <v>98</v>
      </c>
      <c r="V8" s="219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</row>
    <row r="9" customFormat="false" ht="17.25" hidden="false" customHeight="true" outlineLevel="0" collapsed="false">
      <c r="A9" s="205"/>
      <c r="B9" s="78" t="s">
        <v>39</v>
      </c>
      <c r="C9" s="244" t="n">
        <v>0</v>
      </c>
      <c r="D9" s="245" t="n">
        <v>0</v>
      </c>
      <c r="E9" s="246" t="n">
        <v>0</v>
      </c>
      <c r="F9" s="246" t="n">
        <v>0</v>
      </c>
      <c r="G9" s="246" t="n">
        <v>0</v>
      </c>
      <c r="H9" s="246" t="n">
        <v>0</v>
      </c>
      <c r="I9" s="247" t="n">
        <v>0</v>
      </c>
      <c r="J9" s="245" t="n">
        <v>9356</v>
      </c>
      <c r="K9" s="246" t="n">
        <v>0</v>
      </c>
      <c r="L9" s="246" t="n">
        <v>0</v>
      </c>
      <c r="M9" s="246" t="n">
        <v>0</v>
      </c>
      <c r="N9" s="246" t="n">
        <v>0</v>
      </c>
      <c r="O9" s="246" t="n">
        <v>197521</v>
      </c>
      <c r="P9" s="246" t="n">
        <v>0</v>
      </c>
      <c r="Q9" s="246" t="n">
        <f aca="false">SUM(J9:P9)</f>
        <v>206877</v>
      </c>
      <c r="R9" s="248" t="n">
        <v>156040</v>
      </c>
      <c r="S9" s="249" t="n">
        <v>24901</v>
      </c>
      <c r="T9" s="249" t="n">
        <f aca="false">Q9+S9</f>
        <v>231778</v>
      </c>
      <c r="U9" s="250" t="s">
        <v>99</v>
      </c>
      <c r="V9" s="219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</row>
    <row r="10" customFormat="false" ht="17.25" hidden="false" customHeight="true" outlineLevel="0" collapsed="false">
      <c r="A10" s="205"/>
      <c r="B10" s="78" t="s">
        <v>40</v>
      </c>
      <c r="C10" s="244" t="n">
        <v>0</v>
      </c>
      <c r="D10" s="245" t="n">
        <v>0</v>
      </c>
      <c r="E10" s="246" t="n">
        <v>0</v>
      </c>
      <c r="F10" s="246" t="n">
        <v>0</v>
      </c>
      <c r="G10" s="246" t="n">
        <v>0</v>
      </c>
      <c r="H10" s="246" t="n">
        <v>0</v>
      </c>
      <c r="I10" s="247" t="n">
        <v>15711</v>
      </c>
      <c r="J10" s="245" t="n">
        <v>161604</v>
      </c>
      <c r="K10" s="246" t="n">
        <v>16246</v>
      </c>
      <c r="L10" s="246" t="n">
        <v>144752</v>
      </c>
      <c r="M10" s="246" t="n">
        <v>0</v>
      </c>
      <c r="N10" s="246" t="n">
        <v>0</v>
      </c>
      <c r="O10" s="246" t="n">
        <v>121121</v>
      </c>
      <c r="P10" s="246" t="n">
        <v>0</v>
      </c>
      <c r="Q10" s="246" t="n">
        <f aca="false">SUM(J10:P10)</f>
        <v>443723</v>
      </c>
      <c r="R10" s="248" t="n">
        <v>157002</v>
      </c>
      <c r="S10" s="249" t="n">
        <v>2586</v>
      </c>
      <c r="T10" s="249" t="n">
        <f aca="false">Q10+S10</f>
        <v>446309</v>
      </c>
      <c r="U10" s="250" t="s">
        <v>98</v>
      </c>
      <c r="V10" s="219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</row>
    <row r="11" customFormat="false" ht="17.25" hidden="false" customHeight="true" outlineLevel="0" collapsed="false">
      <c r="A11" s="205"/>
      <c r="B11" s="78" t="s">
        <v>42</v>
      </c>
      <c r="C11" s="235" t="n">
        <v>0</v>
      </c>
      <c r="D11" s="251" t="n">
        <v>0</v>
      </c>
      <c r="E11" s="246" t="n">
        <v>0</v>
      </c>
      <c r="F11" s="246" t="n">
        <v>0</v>
      </c>
      <c r="G11" s="246" t="n">
        <v>0</v>
      </c>
      <c r="H11" s="252" t="n">
        <v>0</v>
      </c>
      <c r="I11" s="253" t="n">
        <v>0</v>
      </c>
      <c r="J11" s="251" t="n">
        <v>17424</v>
      </c>
      <c r="K11" s="252" t="n">
        <v>0</v>
      </c>
      <c r="L11" s="252" t="n">
        <v>665</v>
      </c>
      <c r="M11" s="252" t="n">
        <v>27</v>
      </c>
      <c r="N11" s="252" t="n">
        <v>0</v>
      </c>
      <c r="O11" s="252" t="n">
        <v>87490</v>
      </c>
      <c r="P11" s="252" t="n">
        <v>0</v>
      </c>
      <c r="Q11" s="246" t="n">
        <f aca="false">SUM(J11:P11)</f>
        <v>105606</v>
      </c>
      <c r="R11" s="248" t="n">
        <v>17931</v>
      </c>
      <c r="S11" s="254" t="n">
        <v>8928</v>
      </c>
      <c r="T11" s="249" t="n">
        <f aca="false">Q11+S11</f>
        <v>114534</v>
      </c>
      <c r="U11" s="255" t="s">
        <v>97</v>
      </c>
      <c r="V11" s="219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</row>
    <row r="12" customFormat="false" ht="17.25" hidden="false" customHeight="true" outlineLevel="0" collapsed="false">
      <c r="A12" s="205"/>
      <c r="B12" s="78" t="s">
        <v>44</v>
      </c>
      <c r="C12" s="244" t="n">
        <v>0</v>
      </c>
      <c r="D12" s="245" t="n">
        <v>0</v>
      </c>
      <c r="E12" s="246" t="n">
        <v>0</v>
      </c>
      <c r="F12" s="246" t="n">
        <v>0</v>
      </c>
      <c r="G12" s="246" t="n">
        <v>0</v>
      </c>
      <c r="H12" s="246" t="n">
        <v>0</v>
      </c>
      <c r="I12" s="247" t="n">
        <v>0</v>
      </c>
      <c r="J12" s="245" t="n">
        <v>4179</v>
      </c>
      <c r="K12" s="246" t="n">
        <v>39391</v>
      </c>
      <c r="L12" s="246" t="n">
        <v>0</v>
      </c>
      <c r="M12" s="246" t="n">
        <v>0</v>
      </c>
      <c r="N12" s="246" t="n">
        <v>0</v>
      </c>
      <c r="O12" s="246" t="n">
        <v>0</v>
      </c>
      <c r="P12" s="246" t="n">
        <v>0</v>
      </c>
      <c r="Q12" s="246" t="n">
        <f aca="false">SUM(J12:P12)</f>
        <v>43570</v>
      </c>
      <c r="R12" s="248" t="n">
        <v>4998</v>
      </c>
      <c r="S12" s="249" t="n">
        <v>0</v>
      </c>
      <c r="T12" s="249" t="n">
        <f aca="false">Q12+S12</f>
        <v>43570</v>
      </c>
      <c r="U12" s="250" t="s">
        <v>97</v>
      </c>
      <c r="V12" s="219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207"/>
    </row>
    <row r="13" customFormat="false" ht="17.25" hidden="false" customHeight="true" outlineLevel="0" collapsed="false">
      <c r="A13" s="205"/>
      <c r="B13" s="78" t="s">
        <v>45</v>
      </c>
      <c r="C13" s="244" t="n">
        <v>0</v>
      </c>
      <c r="D13" s="245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7" t="n">
        <v>0</v>
      </c>
      <c r="J13" s="245" t="n">
        <v>0</v>
      </c>
      <c r="K13" s="246" t="n">
        <v>0</v>
      </c>
      <c r="L13" s="246" t="n">
        <v>0</v>
      </c>
      <c r="M13" s="246" t="n">
        <v>0</v>
      </c>
      <c r="N13" s="246" t="n">
        <v>0</v>
      </c>
      <c r="O13" s="246" t="n">
        <v>93892</v>
      </c>
      <c r="P13" s="246" t="n">
        <v>0</v>
      </c>
      <c r="Q13" s="246" t="n">
        <f aca="false">SUM(J13:P13)</f>
        <v>93892</v>
      </c>
      <c r="R13" s="248" t="n">
        <v>10611</v>
      </c>
      <c r="S13" s="249" t="n">
        <v>0</v>
      </c>
      <c r="T13" s="249" t="n">
        <f aca="false">Q13+S13</f>
        <v>93892</v>
      </c>
      <c r="U13" s="250" t="s">
        <v>97</v>
      </c>
      <c r="V13" s="219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  <c r="BI13" s="207"/>
      <c r="BJ13" s="207"/>
      <c r="BK13" s="207"/>
      <c r="BL13" s="207"/>
      <c r="BM13" s="207"/>
      <c r="BN13" s="207"/>
      <c r="BO13" s="207"/>
      <c r="BP13" s="207"/>
      <c r="BQ13" s="207"/>
      <c r="BR13" s="207"/>
      <c r="BS13" s="207"/>
      <c r="BT13" s="207"/>
      <c r="BU13" s="207"/>
      <c r="BV13" s="207"/>
      <c r="BW13" s="207"/>
      <c r="BX13" s="207"/>
      <c r="BY13" s="207"/>
      <c r="BZ13" s="207"/>
      <c r="CA13" s="207"/>
      <c r="CB13" s="207"/>
      <c r="CC13" s="207"/>
      <c r="CD13" s="207"/>
      <c r="CE13" s="207"/>
      <c r="CF13" s="207"/>
      <c r="CG13" s="207"/>
      <c r="CH13" s="207"/>
      <c r="CI13" s="207"/>
      <c r="CJ13" s="207"/>
      <c r="CK13" s="207"/>
      <c r="CL13" s="207"/>
      <c r="CM13" s="207"/>
      <c r="CN13" s="207"/>
    </row>
    <row r="14" customFormat="false" ht="17.25" hidden="false" customHeight="true" outlineLevel="0" collapsed="false">
      <c r="A14" s="205"/>
      <c r="B14" s="78" t="s">
        <v>46</v>
      </c>
      <c r="C14" s="244" t="n">
        <v>0</v>
      </c>
      <c r="D14" s="245" t="n">
        <v>0</v>
      </c>
      <c r="E14" s="246" t="n">
        <v>0</v>
      </c>
      <c r="F14" s="246" t="n">
        <v>0</v>
      </c>
      <c r="G14" s="246" t="n">
        <v>0</v>
      </c>
      <c r="H14" s="246" t="n">
        <v>0</v>
      </c>
      <c r="I14" s="247" t="n">
        <v>0</v>
      </c>
      <c r="J14" s="245" t="n">
        <v>2500</v>
      </c>
      <c r="K14" s="246" t="n">
        <v>0</v>
      </c>
      <c r="L14" s="246" t="n">
        <v>0</v>
      </c>
      <c r="M14" s="246" t="n">
        <v>0</v>
      </c>
      <c r="N14" s="246" t="n">
        <v>0</v>
      </c>
      <c r="O14" s="246" t="n">
        <v>172434</v>
      </c>
      <c r="P14" s="246" t="n">
        <v>0</v>
      </c>
      <c r="Q14" s="246" t="n">
        <f aca="false">SUM(J14:P14)</f>
        <v>174934</v>
      </c>
      <c r="R14" s="248" t="n">
        <v>23715</v>
      </c>
      <c r="S14" s="249" t="n">
        <v>0</v>
      </c>
      <c r="T14" s="249" t="n">
        <f aca="false">Q14+S14</f>
        <v>174934</v>
      </c>
      <c r="U14" s="250" t="s">
        <v>97</v>
      </c>
      <c r="V14" s="219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7"/>
      <c r="BM14" s="207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7"/>
      <c r="BZ14" s="207"/>
      <c r="CA14" s="207"/>
      <c r="CB14" s="207"/>
      <c r="CC14" s="207"/>
      <c r="CD14" s="207"/>
      <c r="CE14" s="207"/>
      <c r="CF14" s="207"/>
      <c r="CG14" s="207"/>
      <c r="CH14" s="207"/>
      <c r="CI14" s="207"/>
      <c r="CJ14" s="207"/>
      <c r="CK14" s="207"/>
      <c r="CL14" s="207"/>
      <c r="CM14" s="207"/>
      <c r="CN14" s="207"/>
    </row>
    <row r="15" customFormat="false" ht="17.25" hidden="false" customHeight="true" outlineLevel="0" collapsed="false">
      <c r="A15" s="205"/>
      <c r="B15" s="78" t="s">
        <v>48</v>
      </c>
      <c r="C15" s="244" t="n">
        <v>0</v>
      </c>
      <c r="D15" s="245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7" t="n">
        <v>0</v>
      </c>
      <c r="J15" s="245" t="n">
        <v>1364</v>
      </c>
      <c r="K15" s="246" t="n">
        <v>135</v>
      </c>
      <c r="L15" s="246" t="n">
        <v>0</v>
      </c>
      <c r="M15" s="246" t="n">
        <v>0</v>
      </c>
      <c r="N15" s="246" t="n">
        <v>0</v>
      </c>
      <c r="O15" s="246" t="n">
        <v>45799</v>
      </c>
      <c r="P15" s="246" t="n">
        <v>0</v>
      </c>
      <c r="Q15" s="246" t="n">
        <f aca="false">SUM(J15:P15)</f>
        <v>47298</v>
      </c>
      <c r="R15" s="248" t="n">
        <v>20245</v>
      </c>
      <c r="S15" s="249" t="n">
        <v>3503</v>
      </c>
      <c r="T15" s="249" t="n">
        <f aca="false">Q15+S15</f>
        <v>50801</v>
      </c>
      <c r="U15" s="250" t="s">
        <v>99</v>
      </c>
      <c r="V15" s="219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7"/>
      <c r="BM15" s="207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07"/>
      <c r="BZ15" s="207"/>
      <c r="CA15" s="207"/>
      <c r="CB15" s="207"/>
      <c r="CC15" s="207"/>
      <c r="CD15" s="207"/>
      <c r="CE15" s="207"/>
      <c r="CF15" s="207"/>
      <c r="CG15" s="207"/>
      <c r="CH15" s="207"/>
      <c r="CI15" s="207"/>
      <c r="CJ15" s="207"/>
      <c r="CK15" s="207"/>
      <c r="CL15" s="207"/>
      <c r="CM15" s="207"/>
      <c r="CN15" s="207"/>
    </row>
    <row r="16" customFormat="false" ht="17.25" hidden="false" customHeight="true" outlineLevel="0" collapsed="false">
      <c r="A16" s="205"/>
      <c r="B16" s="78" t="s">
        <v>10</v>
      </c>
      <c r="C16" s="244" t="n">
        <v>0</v>
      </c>
      <c r="D16" s="245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7" t="n">
        <v>0</v>
      </c>
      <c r="J16" s="245" t="n">
        <v>5123</v>
      </c>
      <c r="K16" s="246" t="n">
        <v>0</v>
      </c>
      <c r="L16" s="246" t="n">
        <v>0</v>
      </c>
      <c r="M16" s="246" t="n">
        <v>0</v>
      </c>
      <c r="N16" s="246" t="n">
        <v>0</v>
      </c>
      <c r="O16" s="246" t="n">
        <v>48229</v>
      </c>
      <c r="P16" s="246" t="n">
        <v>0</v>
      </c>
      <c r="Q16" s="246" t="n">
        <f aca="false">SUM(J16:P16)</f>
        <v>53352</v>
      </c>
      <c r="R16" s="248" t="n">
        <v>47960</v>
      </c>
      <c r="S16" s="249" t="n">
        <v>7260</v>
      </c>
      <c r="T16" s="249" t="n">
        <f aca="false">Q16+S16</f>
        <v>60612</v>
      </c>
      <c r="U16" s="250" t="s">
        <v>99</v>
      </c>
      <c r="V16" s="219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  <c r="BI16" s="207"/>
      <c r="BJ16" s="207"/>
      <c r="BK16" s="207"/>
      <c r="BL16" s="207"/>
      <c r="BM16" s="207"/>
      <c r="BN16" s="207"/>
      <c r="BO16" s="207"/>
      <c r="BP16" s="207"/>
      <c r="BQ16" s="207"/>
      <c r="BR16" s="207"/>
      <c r="BS16" s="207"/>
      <c r="BT16" s="207"/>
      <c r="BU16" s="207"/>
      <c r="BV16" s="207"/>
      <c r="BW16" s="207"/>
      <c r="BX16" s="207"/>
      <c r="BY16" s="207"/>
      <c r="BZ16" s="207"/>
      <c r="CA16" s="207"/>
      <c r="CB16" s="207"/>
      <c r="CC16" s="20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207"/>
    </row>
    <row r="17" customFormat="false" ht="17.25" hidden="false" customHeight="true" outlineLevel="0" collapsed="false">
      <c r="A17" s="205"/>
      <c r="B17" s="78" t="s">
        <v>47</v>
      </c>
      <c r="C17" s="244" t="n">
        <v>0</v>
      </c>
      <c r="D17" s="245" t="n">
        <v>0</v>
      </c>
      <c r="E17" s="246" t="n">
        <v>0</v>
      </c>
      <c r="F17" s="246" t="n">
        <v>0</v>
      </c>
      <c r="G17" s="246" t="n">
        <v>0</v>
      </c>
      <c r="H17" s="246" t="n">
        <v>0</v>
      </c>
      <c r="I17" s="247" t="n">
        <v>0</v>
      </c>
      <c r="J17" s="245" t="n">
        <v>4417</v>
      </c>
      <c r="K17" s="246" t="n">
        <v>0</v>
      </c>
      <c r="L17" s="246" t="n">
        <v>0</v>
      </c>
      <c r="M17" s="246" t="n">
        <v>0</v>
      </c>
      <c r="N17" s="246" t="n">
        <v>0</v>
      </c>
      <c r="O17" s="246" t="n">
        <v>72324</v>
      </c>
      <c r="P17" s="246" t="n">
        <v>0</v>
      </c>
      <c r="Q17" s="246" t="n">
        <f aca="false">SUM(J17:P17)</f>
        <v>76741</v>
      </c>
      <c r="R17" s="248" t="n">
        <v>53291</v>
      </c>
      <c r="S17" s="249" t="n">
        <v>5078</v>
      </c>
      <c r="T17" s="249" t="n">
        <f aca="false">Q17+S17</f>
        <v>81819</v>
      </c>
      <c r="U17" s="250" t="s">
        <v>99</v>
      </c>
      <c r="V17" s="219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207"/>
      <c r="CA17" s="207"/>
      <c r="CB17" s="207"/>
      <c r="CC17" s="207"/>
      <c r="CD17" s="207"/>
      <c r="CE17" s="207"/>
      <c r="CF17" s="207"/>
      <c r="CG17" s="207"/>
      <c r="CH17" s="207"/>
      <c r="CI17" s="207"/>
      <c r="CJ17" s="207"/>
      <c r="CK17" s="207"/>
      <c r="CL17" s="207"/>
      <c r="CM17" s="207"/>
      <c r="CN17" s="207"/>
    </row>
    <row r="18" customFormat="false" ht="17.25" hidden="false" customHeight="true" outlineLevel="0" collapsed="false">
      <c r="A18" s="205"/>
      <c r="B18" s="78" t="s">
        <v>43</v>
      </c>
      <c r="C18" s="244" t="n">
        <v>0</v>
      </c>
      <c r="D18" s="245" t="n">
        <v>0</v>
      </c>
      <c r="E18" s="246"/>
      <c r="F18" s="246" t="n">
        <v>0</v>
      </c>
      <c r="G18" s="246" t="n">
        <v>0</v>
      </c>
      <c r="H18" s="246" t="n">
        <v>0</v>
      </c>
      <c r="I18" s="247" t="n">
        <v>0</v>
      </c>
      <c r="J18" s="245" t="n">
        <v>2000</v>
      </c>
      <c r="K18" s="246"/>
      <c r="L18" s="246"/>
      <c r="M18" s="246" t="n">
        <v>0</v>
      </c>
      <c r="N18" s="246" t="n">
        <v>0</v>
      </c>
      <c r="O18" s="246" t="n">
        <v>30385</v>
      </c>
      <c r="P18" s="246" t="n">
        <v>0</v>
      </c>
      <c r="Q18" s="246" t="n">
        <f aca="false">SUM(J18:P18)</f>
        <v>32385</v>
      </c>
      <c r="R18" s="248" t="n">
        <v>42298</v>
      </c>
      <c r="S18" s="249" t="n">
        <v>0</v>
      </c>
      <c r="T18" s="249" t="n">
        <f aca="false">Q18+S18</f>
        <v>32385</v>
      </c>
      <c r="U18" s="250" t="s">
        <v>99</v>
      </c>
      <c r="V18" s="219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7"/>
      <c r="BM18" s="207"/>
      <c r="BN18" s="207"/>
      <c r="BO18" s="207"/>
      <c r="BP18" s="207"/>
      <c r="BQ18" s="207"/>
      <c r="BR18" s="207"/>
      <c r="BS18" s="207"/>
      <c r="BT18" s="207"/>
      <c r="BU18" s="207"/>
      <c r="BV18" s="207"/>
      <c r="BW18" s="207"/>
      <c r="BX18" s="207"/>
      <c r="BY18" s="207"/>
      <c r="BZ18" s="207"/>
      <c r="CA18" s="207"/>
      <c r="CB18" s="207"/>
      <c r="CC18" s="207"/>
      <c r="CD18" s="207"/>
      <c r="CE18" s="207"/>
      <c r="CF18" s="207"/>
      <c r="CG18" s="207"/>
      <c r="CH18" s="207"/>
      <c r="CI18" s="207"/>
      <c r="CJ18" s="207"/>
      <c r="CK18" s="207"/>
      <c r="CL18" s="207"/>
      <c r="CM18" s="207"/>
      <c r="CN18" s="207"/>
    </row>
    <row r="19" customFormat="false" ht="17.25" hidden="false" customHeight="true" outlineLevel="0" collapsed="false">
      <c r="A19" s="205"/>
      <c r="B19" s="78" t="s">
        <v>13</v>
      </c>
      <c r="C19" s="244" t="n">
        <v>0</v>
      </c>
      <c r="D19" s="245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7" t="n">
        <v>2935</v>
      </c>
      <c r="J19" s="245" t="n">
        <v>4016</v>
      </c>
      <c r="K19" s="246" t="n">
        <v>0</v>
      </c>
      <c r="L19" s="246" t="n">
        <v>26920</v>
      </c>
      <c r="M19" s="246" t="n">
        <v>0</v>
      </c>
      <c r="N19" s="246" t="n">
        <v>0</v>
      </c>
      <c r="O19" s="246" t="n">
        <v>5266</v>
      </c>
      <c r="P19" s="246" t="n">
        <v>0</v>
      </c>
      <c r="Q19" s="246" t="n">
        <f aca="false">SUM(J19:P19)</f>
        <v>36202</v>
      </c>
      <c r="R19" s="248" t="n">
        <v>32787</v>
      </c>
      <c r="S19" s="249" t="n">
        <v>0</v>
      </c>
      <c r="T19" s="249" t="n">
        <f aca="false">Q19+S19</f>
        <v>36202</v>
      </c>
      <c r="U19" s="250" t="s">
        <v>98</v>
      </c>
      <c r="V19" s="219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</row>
    <row r="20" customFormat="false" ht="17.25" hidden="false" customHeight="true" outlineLevel="0" collapsed="false">
      <c r="A20" s="205"/>
      <c r="B20" s="78" t="s">
        <v>51</v>
      </c>
      <c r="C20" s="244" t="n">
        <v>0</v>
      </c>
      <c r="D20" s="245" t="n">
        <v>0</v>
      </c>
      <c r="E20" s="246" t="n">
        <v>0</v>
      </c>
      <c r="F20" s="246" t="n">
        <v>0</v>
      </c>
      <c r="G20" s="246" t="n">
        <v>0</v>
      </c>
      <c r="H20" s="246" t="n">
        <v>0</v>
      </c>
      <c r="I20" s="247" t="n">
        <v>11524</v>
      </c>
      <c r="J20" s="245" t="n">
        <v>36579</v>
      </c>
      <c r="K20" s="246"/>
      <c r="L20" s="246" t="n">
        <v>30813</v>
      </c>
      <c r="M20" s="246" t="n">
        <v>0</v>
      </c>
      <c r="N20" s="246" t="n">
        <v>0</v>
      </c>
      <c r="O20" s="246" t="n">
        <v>164249</v>
      </c>
      <c r="P20" s="246" t="n">
        <v>1113</v>
      </c>
      <c r="Q20" s="246" t="n">
        <f aca="false">SUM(J20:P20)</f>
        <v>232754</v>
      </c>
      <c r="R20" s="248" t="n">
        <v>97613</v>
      </c>
      <c r="S20" s="249" t="n">
        <v>6574</v>
      </c>
      <c r="T20" s="249" t="n">
        <f aca="false">Q20+S20</f>
        <v>239328</v>
      </c>
      <c r="U20" s="250" t="s">
        <v>98</v>
      </c>
      <c r="V20" s="219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</row>
    <row r="21" customFormat="false" ht="17.25" hidden="false" customHeight="true" outlineLevel="0" collapsed="false">
      <c r="A21" s="205"/>
      <c r="B21" s="78" t="s">
        <v>41</v>
      </c>
      <c r="C21" s="244" t="n">
        <v>0</v>
      </c>
      <c r="D21" s="245" t="n">
        <v>0</v>
      </c>
      <c r="E21" s="246" t="n">
        <v>0</v>
      </c>
      <c r="F21" s="246" t="n">
        <v>0</v>
      </c>
      <c r="G21" s="246" t="n">
        <v>0</v>
      </c>
      <c r="H21" s="246" t="n">
        <v>0</v>
      </c>
      <c r="I21" s="247" t="n">
        <v>7817</v>
      </c>
      <c r="J21" s="245" t="n">
        <v>1642</v>
      </c>
      <c r="K21" s="246" t="n">
        <v>0</v>
      </c>
      <c r="L21" s="246" t="n">
        <v>0</v>
      </c>
      <c r="M21" s="246" t="n">
        <v>0</v>
      </c>
      <c r="N21" s="246" t="n">
        <v>0</v>
      </c>
      <c r="O21" s="246" t="n">
        <v>16297</v>
      </c>
      <c r="P21" s="246" t="n">
        <v>0</v>
      </c>
      <c r="Q21" s="246" t="n">
        <f aca="false">SUM(J21:P21)</f>
        <v>17939</v>
      </c>
      <c r="R21" s="248" t="n">
        <v>144668</v>
      </c>
      <c r="S21" s="249" t="n">
        <v>0</v>
      </c>
      <c r="T21" s="249" t="n">
        <f aca="false">Q21+S21</f>
        <v>17939</v>
      </c>
      <c r="U21" s="250" t="s">
        <v>100</v>
      </c>
      <c r="V21" s="219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</row>
    <row r="22" customFormat="false" ht="17.25" hidden="false" customHeight="true" outlineLevel="0" collapsed="false">
      <c r="A22" s="205"/>
      <c r="B22" s="78" t="s">
        <v>52</v>
      </c>
      <c r="C22" s="244" t="n">
        <v>0</v>
      </c>
      <c r="D22" s="245" t="n">
        <v>0</v>
      </c>
      <c r="E22" s="246" t="n">
        <v>0</v>
      </c>
      <c r="F22" s="246" t="n">
        <v>0</v>
      </c>
      <c r="G22" s="246" t="n">
        <v>0</v>
      </c>
      <c r="H22" s="246" t="n">
        <v>0</v>
      </c>
      <c r="I22" s="247" t="n">
        <v>8144</v>
      </c>
      <c r="J22" s="245" t="n">
        <v>9440</v>
      </c>
      <c r="K22" s="246" t="n">
        <v>0</v>
      </c>
      <c r="L22" s="246" t="n">
        <v>22315</v>
      </c>
      <c r="M22" s="246" t="n">
        <v>0</v>
      </c>
      <c r="N22" s="246" t="n">
        <v>0</v>
      </c>
      <c r="O22" s="246" t="n">
        <v>45907</v>
      </c>
      <c r="P22" s="246" t="n">
        <v>2388</v>
      </c>
      <c r="Q22" s="246" t="n">
        <f aca="false">SUM(J22:P22)</f>
        <v>80050</v>
      </c>
      <c r="R22" s="248" t="n">
        <v>122522</v>
      </c>
      <c r="S22" s="249" t="n">
        <v>0</v>
      </c>
      <c r="T22" s="249" t="n">
        <f aca="false">Q22+S22</f>
        <v>80050</v>
      </c>
      <c r="U22" s="250" t="s">
        <v>100</v>
      </c>
      <c r="V22" s="219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</row>
    <row r="23" customFormat="false" ht="17.25" hidden="false" customHeight="true" outlineLevel="0" collapsed="false">
      <c r="A23" s="205"/>
      <c r="B23" s="78" t="s">
        <v>53</v>
      </c>
      <c r="C23" s="244" t="n">
        <v>0</v>
      </c>
      <c r="D23" s="245" t="n">
        <v>0</v>
      </c>
      <c r="E23" s="246" t="n">
        <v>0</v>
      </c>
      <c r="F23" s="246" t="n">
        <v>0</v>
      </c>
      <c r="G23" s="246" t="n">
        <v>0</v>
      </c>
      <c r="H23" s="246" t="n">
        <v>0</v>
      </c>
      <c r="I23" s="247" t="n">
        <v>3870</v>
      </c>
      <c r="J23" s="245" t="n">
        <v>6790</v>
      </c>
      <c r="K23" s="246" t="n">
        <v>1751</v>
      </c>
      <c r="L23" s="246" t="n">
        <v>36701</v>
      </c>
      <c r="M23" s="246" t="n">
        <v>0</v>
      </c>
      <c r="N23" s="246" t="n">
        <v>8400</v>
      </c>
      <c r="O23" s="246" t="n">
        <v>53063</v>
      </c>
      <c r="P23" s="246" t="n">
        <v>0</v>
      </c>
      <c r="Q23" s="246" t="n">
        <f aca="false">SUM(J23:P23)</f>
        <v>106705</v>
      </c>
      <c r="R23" s="248" t="n">
        <v>48887</v>
      </c>
      <c r="S23" s="249" t="n">
        <v>0</v>
      </c>
      <c r="T23" s="249" t="n">
        <f aca="false">Q23+S23</f>
        <v>106705</v>
      </c>
      <c r="U23" s="250" t="s">
        <v>98</v>
      </c>
      <c r="V23" s="219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</row>
    <row r="24" customFormat="false" ht="17.25" hidden="false" customHeight="true" outlineLevel="0" collapsed="false">
      <c r="A24" s="205"/>
      <c r="B24" s="78" t="s">
        <v>50</v>
      </c>
      <c r="C24" s="244" t="n">
        <v>0</v>
      </c>
      <c r="D24" s="245" t="n">
        <v>0</v>
      </c>
      <c r="E24" s="246" t="n">
        <v>0</v>
      </c>
      <c r="F24" s="246" t="n">
        <v>0</v>
      </c>
      <c r="G24" s="246" t="n">
        <v>0</v>
      </c>
      <c r="H24" s="246" t="n">
        <v>0</v>
      </c>
      <c r="I24" s="247" t="n">
        <v>3223</v>
      </c>
      <c r="J24" s="245" t="n">
        <v>2789</v>
      </c>
      <c r="K24" s="246" t="n">
        <v>0</v>
      </c>
      <c r="L24" s="246" t="n">
        <v>0</v>
      </c>
      <c r="M24" s="246" t="n">
        <v>0</v>
      </c>
      <c r="N24" s="246" t="n">
        <v>0</v>
      </c>
      <c r="O24" s="246" t="n">
        <v>18839</v>
      </c>
      <c r="P24" s="246" t="n">
        <v>0</v>
      </c>
      <c r="Q24" s="246" t="n">
        <f aca="false">SUM(J24:P24)</f>
        <v>21628</v>
      </c>
      <c r="R24" s="248" t="n">
        <v>56217</v>
      </c>
      <c r="S24" s="249" t="n">
        <v>12</v>
      </c>
      <c r="T24" s="249" t="n">
        <f aca="false">Q24+S24</f>
        <v>21640</v>
      </c>
      <c r="U24" s="250" t="s">
        <v>101</v>
      </c>
      <c r="V24" s="219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</row>
    <row r="25" customFormat="false" ht="17.25" hidden="false" customHeight="true" outlineLevel="0" collapsed="false">
      <c r="A25" s="205"/>
      <c r="B25" s="78" t="s">
        <v>49</v>
      </c>
      <c r="C25" s="244" t="n">
        <v>0</v>
      </c>
      <c r="D25" s="245" t="n">
        <v>0</v>
      </c>
      <c r="E25" s="246" t="n">
        <v>0</v>
      </c>
      <c r="F25" s="246" t="n">
        <v>0</v>
      </c>
      <c r="G25" s="246" t="n">
        <v>0</v>
      </c>
      <c r="H25" s="246" t="n">
        <v>0</v>
      </c>
      <c r="I25" s="247" t="n">
        <v>3098</v>
      </c>
      <c r="J25" s="245" t="n">
        <v>0</v>
      </c>
      <c r="K25" s="246" t="n">
        <v>15787</v>
      </c>
      <c r="L25" s="246" t="n">
        <v>994</v>
      </c>
      <c r="M25" s="246" t="n">
        <v>0</v>
      </c>
      <c r="N25" s="246" t="n">
        <v>0</v>
      </c>
      <c r="O25" s="246" t="n">
        <v>0</v>
      </c>
      <c r="P25" s="246" t="n">
        <v>0</v>
      </c>
      <c r="Q25" s="246" t="n">
        <f aca="false">SUM(J25:P25)</f>
        <v>16781</v>
      </c>
      <c r="R25" s="248" t="n">
        <v>53196</v>
      </c>
      <c r="S25" s="249" t="n">
        <v>0</v>
      </c>
      <c r="T25" s="249" t="n">
        <f aca="false">Q25+S25</f>
        <v>16781</v>
      </c>
      <c r="U25" s="250" t="s">
        <v>101</v>
      </c>
      <c r="V25" s="219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7"/>
      <c r="CK25" s="207"/>
      <c r="CL25" s="207"/>
      <c r="CM25" s="207"/>
      <c r="CN25" s="207"/>
    </row>
    <row r="26" customFormat="false" ht="17.25" hidden="false" customHeight="true" outlineLevel="0" collapsed="false">
      <c r="A26" s="205"/>
      <c r="B26" s="234"/>
      <c r="C26" s="256"/>
      <c r="D26" s="251"/>
      <c r="E26" s="252"/>
      <c r="F26" s="252"/>
      <c r="G26" s="252"/>
      <c r="H26" s="252"/>
      <c r="I26" s="253"/>
      <c r="J26" s="251"/>
      <c r="K26" s="252"/>
      <c r="L26" s="252"/>
      <c r="M26" s="252"/>
      <c r="N26" s="252"/>
      <c r="O26" s="252"/>
      <c r="P26" s="252"/>
      <c r="Q26" s="252"/>
      <c r="R26" s="257"/>
      <c r="S26" s="254"/>
      <c r="T26" s="258"/>
      <c r="U26" s="255"/>
      <c r="V26" s="219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7"/>
      <c r="CK26" s="207"/>
      <c r="CL26" s="207"/>
      <c r="CM26" s="207"/>
      <c r="CN26" s="207"/>
    </row>
    <row r="27" customFormat="false" ht="17.25" hidden="false" customHeight="true" outlineLevel="0" collapsed="false">
      <c r="A27" s="205"/>
      <c r="B27" s="259" t="s">
        <v>102</v>
      </c>
      <c r="C27" s="260" t="n">
        <f aca="false">SUM(C7:C26)</f>
        <v>0</v>
      </c>
      <c r="D27" s="261" t="n">
        <v>0</v>
      </c>
      <c r="E27" s="262" t="n">
        <v>0</v>
      </c>
      <c r="F27" s="262" t="n">
        <v>0</v>
      </c>
      <c r="G27" s="262" t="n">
        <v>0</v>
      </c>
      <c r="H27" s="262" t="n">
        <f aca="false">SUM(C27:G27)</f>
        <v>0</v>
      </c>
      <c r="I27" s="263" t="n">
        <f aca="false">SUM(I7:I26)</f>
        <v>139840</v>
      </c>
      <c r="J27" s="261" t="n">
        <f aca="false">SUM(J7:J26)</f>
        <v>536378</v>
      </c>
      <c r="K27" s="262" t="n">
        <f aca="false">SUM(K7:K25)</f>
        <v>82016</v>
      </c>
      <c r="L27" s="262" t="n">
        <f aca="false">SUM(L7:L25)</f>
        <v>488827</v>
      </c>
      <c r="M27" s="262" t="n">
        <f aca="false">SUM(M7:M25)</f>
        <v>27</v>
      </c>
      <c r="N27" s="262" t="n">
        <f aca="false">SUM(N7:N25)</f>
        <v>8400</v>
      </c>
      <c r="O27" s="262" t="n">
        <f aca="false">SUM(O7:O25)</f>
        <v>4179741</v>
      </c>
      <c r="P27" s="262" t="n">
        <f aca="false">SUM(P7:P25)</f>
        <v>3501</v>
      </c>
      <c r="Q27" s="262" t="n">
        <f aca="false">SUM(Q7:Q25)</f>
        <v>5298890</v>
      </c>
      <c r="R27" s="264" t="n">
        <f aca="false">SUM(R7:R25)</f>
        <v>1880526</v>
      </c>
      <c r="S27" s="265" t="n">
        <f aca="false">SUM(S7:S26)</f>
        <v>171745</v>
      </c>
      <c r="T27" s="266" t="n">
        <f aca="false">SUM(T7:T25)</f>
        <v>5470635</v>
      </c>
      <c r="U27" s="267"/>
      <c r="V27" s="219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  <c r="CK27" s="207"/>
      <c r="CL27" s="207"/>
      <c r="CM27" s="207"/>
      <c r="CN27" s="207"/>
    </row>
    <row r="28" customFormat="false" ht="17.25" hidden="false" customHeight="true" outlineLevel="0" collapsed="false">
      <c r="A28" s="205"/>
      <c r="B28" s="268" t="s">
        <v>54</v>
      </c>
      <c r="C28" s="269" t="n">
        <v>0</v>
      </c>
      <c r="D28" s="251" t="n">
        <v>0</v>
      </c>
      <c r="E28" s="252" t="n">
        <v>45527</v>
      </c>
      <c r="F28" s="252" t="n">
        <v>0</v>
      </c>
      <c r="G28" s="252" t="n">
        <v>0</v>
      </c>
      <c r="H28" s="252" t="n">
        <f aca="false">SUM(C28:G28)</f>
        <v>45527</v>
      </c>
      <c r="I28" s="270" t="n">
        <v>0</v>
      </c>
      <c r="J28" s="251" t="n">
        <v>54171</v>
      </c>
      <c r="K28" s="252" t="n">
        <v>0</v>
      </c>
      <c r="L28" s="252" t="n">
        <v>120432</v>
      </c>
      <c r="M28" s="252" t="n">
        <v>32210</v>
      </c>
      <c r="N28" s="252" t="n">
        <v>0</v>
      </c>
      <c r="O28" s="252" t="n">
        <v>218239</v>
      </c>
      <c r="P28" s="252" t="n">
        <v>8246</v>
      </c>
      <c r="Q28" s="271" t="n">
        <f aca="false">SUM(I28:P28)</f>
        <v>433298</v>
      </c>
      <c r="R28" s="272" t="n">
        <v>0</v>
      </c>
      <c r="S28" s="273" t="n">
        <v>7528</v>
      </c>
      <c r="T28" s="254" t="n">
        <f aca="false">H28+Q28+S28</f>
        <v>486353</v>
      </c>
      <c r="U28" s="255"/>
      <c r="V28" s="219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</row>
    <row r="29" customFormat="false" ht="17.25" hidden="false" customHeight="true" outlineLevel="0" collapsed="false">
      <c r="A29" s="205"/>
      <c r="B29" s="274" t="s">
        <v>55</v>
      </c>
      <c r="C29" s="275" t="n">
        <v>0</v>
      </c>
      <c r="D29" s="245" t="n">
        <v>0</v>
      </c>
      <c r="E29" s="246" t="n">
        <v>0</v>
      </c>
      <c r="F29" s="246" t="n">
        <v>0</v>
      </c>
      <c r="G29" s="246" t="n">
        <v>0</v>
      </c>
      <c r="H29" s="246" t="n">
        <f aca="false">SUM(C29:G29)</f>
        <v>0</v>
      </c>
      <c r="I29" s="276" t="n">
        <v>0</v>
      </c>
      <c r="J29" s="245" t="n">
        <v>41012</v>
      </c>
      <c r="K29" s="246" t="n">
        <v>0</v>
      </c>
      <c r="L29" s="246" t="n">
        <v>86888</v>
      </c>
      <c r="M29" s="246" t="n">
        <v>6835</v>
      </c>
      <c r="N29" s="246" t="n">
        <v>0</v>
      </c>
      <c r="O29" s="246" t="n">
        <v>315281</v>
      </c>
      <c r="P29" s="277" t="n">
        <v>0</v>
      </c>
      <c r="Q29" s="246" t="n">
        <f aca="false">SUM(I29:P29)</f>
        <v>450016</v>
      </c>
      <c r="R29" s="278" t="n">
        <v>0</v>
      </c>
      <c r="S29" s="279" t="n">
        <v>453</v>
      </c>
      <c r="T29" s="254" t="n">
        <f aca="false">H29+Q29+S29</f>
        <v>450469</v>
      </c>
      <c r="U29" s="250"/>
      <c r="V29" s="219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</row>
    <row r="30" customFormat="false" ht="17.25" hidden="false" customHeight="true" outlineLevel="0" collapsed="false">
      <c r="A30" s="205"/>
      <c r="B30" s="274" t="s">
        <v>56</v>
      </c>
      <c r="C30" s="275" t="n">
        <v>0</v>
      </c>
      <c r="D30" s="245" t="n">
        <v>4264</v>
      </c>
      <c r="E30" s="246" t="n">
        <v>135576</v>
      </c>
      <c r="F30" s="246" t="n">
        <v>0</v>
      </c>
      <c r="G30" s="246" t="n">
        <v>0</v>
      </c>
      <c r="H30" s="246" t="n">
        <f aca="false">SUM(C30:G30)</f>
        <v>139840</v>
      </c>
      <c r="I30" s="276" t="n">
        <v>0</v>
      </c>
      <c r="J30" s="245" t="n">
        <v>127815</v>
      </c>
      <c r="K30" s="246" t="n">
        <v>0</v>
      </c>
      <c r="L30" s="246" t="n">
        <v>463912</v>
      </c>
      <c r="M30" s="246" t="n">
        <v>367</v>
      </c>
      <c r="N30" s="246" t="n">
        <v>0</v>
      </c>
      <c r="O30" s="246" t="n">
        <v>570251</v>
      </c>
      <c r="P30" s="246" t="n">
        <v>0</v>
      </c>
      <c r="Q30" s="246" t="n">
        <f aca="false">SUM(I30:P30)</f>
        <v>1162345</v>
      </c>
      <c r="R30" s="278" t="n">
        <v>0</v>
      </c>
      <c r="S30" s="279" t="n">
        <v>1666</v>
      </c>
      <c r="T30" s="254" t="n">
        <f aca="false">H30+Q30+S30</f>
        <v>1303851</v>
      </c>
      <c r="U30" s="250"/>
      <c r="V30" s="219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</row>
    <row r="31" customFormat="false" ht="17.25" hidden="false" customHeight="true" outlineLevel="0" collapsed="false">
      <c r="A31" s="205"/>
      <c r="B31" s="274" t="s">
        <v>57</v>
      </c>
      <c r="C31" s="275" t="n">
        <v>0</v>
      </c>
      <c r="D31" s="245" t="n">
        <v>0</v>
      </c>
      <c r="E31" s="246" t="n">
        <v>0</v>
      </c>
      <c r="F31" s="246" t="n">
        <v>0</v>
      </c>
      <c r="G31" s="246" t="n">
        <v>0</v>
      </c>
      <c r="H31" s="246" t="n">
        <f aca="false">SUM(C31:G31)</f>
        <v>0</v>
      </c>
      <c r="I31" s="276" t="n">
        <v>0</v>
      </c>
      <c r="J31" s="245" t="n">
        <v>19330</v>
      </c>
      <c r="K31" s="246" t="n">
        <v>0</v>
      </c>
      <c r="L31" s="246" t="n">
        <v>88140</v>
      </c>
      <c r="M31" s="246" t="n">
        <v>0</v>
      </c>
      <c r="N31" s="246" t="n">
        <v>0</v>
      </c>
      <c r="O31" s="246" t="n">
        <v>31341</v>
      </c>
      <c r="P31" s="246" t="n">
        <v>0</v>
      </c>
      <c r="Q31" s="246" t="n">
        <f aca="false">SUM(I31:P31)</f>
        <v>138811</v>
      </c>
      <c r="R31" s="278" t="n">
        <v>0</v>
      </c>
      <c r="S31" s="279" t="n">
        <v>9231</v>
      </c>
      <c r="T31" s="254" t="n">
        <f aca="false">H31+Q31+S31</f>
        <v>148042</v>
      </c>
      <c r="U31" s="250"/>
      <c r="V31" s="219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</row>
    <row r="32" s="280" customFormat="true" ht="17.25" hidden="false" customHeight="true" outlineLevel="0" collapsed="false">
      <c r="A32" s="205"/>
      <c r="B32" s="274" t="s">
        <v>58</v>
      </c>
      <c r="C32" s="275" t="n">
        <v>0</v>
      </c>
      <c r="D32" s="245" t="n">
        <v>0</v>
      </c>
      <c r="E32" s="246" t="n">
        <v>0</v>
      </c>
      <c r="F32" s="246" t="n">
        <v>0</v>
      </c>
      <c r="G32" s="246" t="n">
        <v>9790</v>
      </c>
      <c r="H32" s="246" t="n">
        <f aca="false">SUM(C32:G32)</f>
        <v>9790</v>
      </c>
      <c r="I32" s="276" t="n">
        <v>0</v>
      </c>
      <c r="J32" s="245" t="n">
        <v>21295</v>
      </c>
      <c r="K32" s="246" t="n">
        <v>0</v>
      </c>
      <c r="L32" s="246" t="n">
        <v>16461</v>
      </c>
      <c r="M32" s="246" t="n">
        <v>0</v>
      </c>
      <c r="N32" s="246" t="n">
        <v>0</v>
      </c>
      <c r="O32" s="246" t="n">
        <v>5266</v>
      </c>
      <c r="P32" s="246" t="n">
        <v>0</v>
      </c>
      <c r="Q32" s="246" t="n">
        <f aca="false">SUM(I32:P32)</f>
        <v>43022</v>
      </c>
      <c r="R32" s="278" t="n">
        <v>0</v>
      </c>
      <c r="S32" s="279" t="n">
        <v>1099</v>
      </c>
      <c r="T32" s="254" t="n">
        <f aca="false">H32+Q32+S32</f>
        <v>53911</v>
      </c>
      <c r="U32" s="250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s="280" customFormat="true" ht="17.25" hidden="false" customHeight="true" outlineLevel="0" collapsed="false">
      <c r="A33" s="205"/>
      <c r="B33" s="281"/>
      <c r="C33" s="282"/>
      <c r="D33" s="283"/>
      <c r="E33" s="284"/>
      <c r="F33" s="284"/>
      <c r="G33" s="284"/>
      <c r="H33" s="284"/>
      <c r="I33" s="285"/>
      <c r="J33" s="283"/>
      <c r="K33" s="284"/>
      <c r="L33" s="284"/>
      <c r="M33" s="284"/>
      <c r="N33" s="284"/>
      <c r="O33" s="284"/>
      <c r="P33" s="284"/>
      <c r="Q33" s="286"/>
      <c r="R33" s="287"/>
      <c r="S33" s="288"/>
      <c r="T33" s="288"/>
      <c r="U33" s="289"/>
    </row>
    <row r="34" s="280" customFormat="true" ht="17.25" hidden="false" customHeight="true" outlineLevel="0" collapsed="false">
      <c r="A34" s="205"/>
      <c r="B34" s="290" t="s">
        <v>103</v>
      </c>
      <c r="C34" s="291" t="n">
        <f aca="false">SUM(C28:C32)</f>
        <v>0</v>
      </c>
      <c r="D34" s="292" t="n">
        <f aca="false">SUM(D28:D32)</f>
        <v>4264</v>
      </c>
      <c r="E34" s="292" t="n">
        <f aca="false">SUM(E28:E32)</f>
        <v>181103</v>
      </c>
      <c r="F34" s="292" t="n">
        <f aca="false">SUM(F28:F32)</f>
        <v>0</v>
      </c>
      <c r="G34" s="292" t="n">
        <f aca="false">SUM(G28:G32)</f>
        <v>9790</v>
      </c>
      <c r="H34" s="292" t="n">
        <f aca="false">SUM(H28:H32)</f>
        <v>195157</v>
      </c>
      <c r="I34" s="293" t="n">
        <v>0</v>
      </c>
      <c r="J34" s="292" t="n">
        <f aca="false">SUM(J28:J32)</f>
        <v>263623</v>
      </c>
      <c r="K34" s="294" t="n">
        <f aca="false">SUM(K28:K32)</f>
        <v>0</v>
      </c>
      <c r="L34" s="294" t="n">
        <f aca="false">SUM(L28:L32)</f>
        <v>775833</v>
      </c>
      <c r="M34" s="294" t="n">
        <f aca="false">SUM(M28:M32)</f>
        <v>39412</v>
      </c>
      <c r="N34" s="294" t="n">
        <f aca="false">SUM(N28:N32)</f>
        <v>0</v>
      </c>
      <c r="O34" s="294" t="n">
        <f aca="false">SUM(O28:O32)</f>
        <v>1140378</v>
      </c>
      <c r="P34" s="294" t="n">
        <f aca="false">SUM(P28:P32)</f>
        <v>8246</v>
      </c>
      <c r="Q34" s="294" t="n">
        <f aca="false">SUM(Q28:Q32)</f>
        <v>2227492</v>
      </c>
      <c r="R34" s="295" t="n">
        <v>0</v>
      </c>
      <c r="S34" s="265" t="n">
        <f aca="false">SUM(S28:S32)</f>
        <v>19977</v>
      </c>
      <c r="T34" s="296" t="n">
        <f aca="false">SUM(T28:T32)</f>
        <v>2442626</v>
      </c>
      <c r="U34" s="297"/>
    </row>
    <row r="35" customFormat="false" ht="15.75" hidden="false" customHeight="true" outlineLevel="0" collapsed="false">
      <c r="A35" s="205"/>
      <c r="B35" s="298" t="s">
        <v>104</v>
      </c>
      <c r="C35" s="299" t="n">
        <f aca="false">C27+C34</f>
        <v>0</v>
      </c>
      <c r="D35" s="300" t="n">
        <f aca="false">D27+D34</f>
        <v>4264</v>
      </c>
      <c r="E35" s="300" t="n">
        <f aca="false">E27+E34</f>
        <v>181103</v>
      </c>
      <c r="F35" s="300" t="n">
        <f aca="false">F27+F34</f>
        <v>0</v>
      </c>
      <c r="G35" s="300" t="n">
        <f aca="false">G27+G34</f>
        <v>9790</v>
      </c>
      <c r="H35" s="300" t="n">
        <f aca="false">H27+H34</f>
        <v>195157</v>
      </c>
      <c r="I35" s="301" t="n">
        <f aca="false">I27+I34</f>
        <v>139840</v>
      </c>
      <c r="J35" s="300" t="n">
        <f aca="false">J27+J34</f>
        <v>800001</v>
      </c>
      <c r="K35" s="302" t="n">
        <f aca="false">K27+K34</f>
        <v>82016</v>
      </c>
      <c r="L35" s="302" t="n">
        <f aca="false">L27+L34</f>
        <v>1264660</v>
      </c>
      <c r="M35" s="302" t="n">
        <f aca="false">M27+M34</f>
        <v>39439</v>
      </c>
      <c r="N35" s="302" t="n">
        <f aca="false">N27+N34</f>
        <v>8400</v>
      </c>
      <c r="O35" s="302" t="n">
        <f aca="false">O27+O34</f>
        <v>5320119</v>
      </c>
      <c r="P35" s="302" t="n">
        <f aca="false">P27+P34</f>
        <v>11747</v>
      </c>
      <c r="Q35" s="302" t="n">
        <f aca="false">Q27+Q34</f>
        <v>7526382</v>
      </c>
      <c r="R35" s="303" t="n">
        <f aca="false">R27+R34</f>
        <v>1880526</v>
      </c>
      <c r="S35" s="304" t="n">
        <f aca="false">S27+S34</f>
        <v>191722</v>
      </c>
      <c r="T35" s="304" t="n">
        <f aca="false">T27+T34</f>
        <v>7913261</v>
      </c>
      <c r="U35" s="305"/>
    </row>
    <row r="37" customFormat="false" ht="13.5" hidden="false" customHeight="true" outlineLevel="0" collapsed="false">
      <c r="T37" s="306" t="n">
        <f aca="false">T7-S7-H7</f>
        <v>1708304</v>
      </c>
    </row>
    <row r="38" customFormat="false" ht="13.5" hidden="false" customHeight="true" outlineLevel="0" collapsed="false">
      <c r="T38" s="306" t="n">
        <f aca="false">T8-S8-H8</f>
        <v>1800149</v>
      </c>
    </row>
    <row r="39" customFormat="false" ht="13.5" hidden="false" customHeight="true" outlineLevel="0" collapsed="false">
      <c r="T39" s="306" t="n">
        <f aca="false">T9-S9-H9</f>
        <v>206877</v>
      </c>
    </row>
    <row r="40" customFormat="false" ht="13.5" hidden="false" customHeight="true" outlineLevel="0" collapsed="false">
      <c r="T40" s="306" t="n">
        <f aca="false">T10-S10-H10</f>
        <v>443723</v>
      </c>
    </row>
    <row r="41" customFormat="false" ht="13.5" hidden="false" customHeight="true" outlineLevel="0" collapsed="false">
      <c r="T41" s="306" t="n">
        <f aca="false">T11-S11-H11</f>
        <v>105606</v>
      </c>
    </row>
    <row r="42" customFormat="false" ht="13.5" hidden="false" customHeight="true" outlineLevel="0" collapsed="false">
      <c r="T42" s="306" t="n">
        <f aca="false">T12-S12-H12</f>
        <v>43570</v>
      </c>
    </row>
    <row r="43" customFormat="false" ht="13.5" hidden="false" customHeight="true" outlineLevel="0" collapsed="false">
      <c r="T43" s="306" t="n">
        <f aca="false">T13-S13-H13</f>
        <v>93892</v>
      </c>
    </row>
    <row r="44" customFormat="false" ht="13.5" hidden="false" customHeight="true" outlineLevel="0" collapsed="false">
      <c r="T44" s="306" t="n">
        <f aca="false">T14-S14-H14</f>
        <v>174934</v>
      </c>
    </row>
    <row r="45" customFormat="false" ht="13.5" hidden="false" customHeight="true" outlineLevel="0" collapsed="false">
      <c r="T45" s="306" t="n">
        <f aca="false">T15-S15-H15</f>
        <v>47298</v>
      </c>
    </row>
    <row r="46" customFormat="false" ht="13.5" hidden="false" customHeight="true" outlineLevel="0" collapsed="false">
      <c r="T46" s="306" t="n">
        <f aca="false">T16-S16-H16</f>
        <v>53352</v>
      </c>
    </row>
    <row r="47" customFormat="false" ht="13.5" hidden="false" customHeight="true" outlineLevel="0" collapsed="false">
      <c r="T47" s="306" t="n">
        <f aca="false">T17-S17-H17</f>
        <v>76741</v>
      </c>
    </row>
    <row r="48" customFormat="false" ht="13.5" hidden="false" customHeight="true" outlineLevel="0" collapsed="false">
      <c r="T48" s="306" t="n">
        <f aca="false">T18-S18-H18</f>
        <v>32385</v>
      </c>
    </row>
    <row r="49" customFormat="false" ht="13.5" hidden="false" customHeight="true" outlineLevel="0" collapsed="false">
      <c r="T49" s="306" t="n">
        <f aca="false">T19-S19-H19</f>
        <v>36202</v>
      </c>
    </row>
    <row r="50" customFormat="false" ht="13.5" hidden="false" customHeight="true" outlineLevel="0" collapsed="false">
      <c r="T50" s="306" t="n">
        <f aca="false">T20-S20-H20</f>
        <v>232754</v>
      </c>
    </row>
    <row r="51" customFormat="false" ht="13.5" hidden="false" customHeight="true" outlineLevel="0" collapsed="false">
      <c r="T51" s="306" t="n">
        <f aca="false">T21-S21-H21</f>
        <v>17939</v>
      </c>
    </row>
    <row r="52" customFormat="false" ht="13.5" hidden="false" customHeight="true" outlineLevel="0" collapsed="false">
      <c r="T52" s="306" t="n">
        <f aca="false">T22-S22-H22</f>
        <v>80050</v>
      </c>
    </row>
    <row r="53" customFormat="false" ht="13.5" hidden="false" customHeight="true" outlineLevel="0" collapsed="false">
      <c r="T53" s="306" t="n">
        <f aca="false">T23-S23-H23</f>
        <v>106705</v>
      </c>
    </row>
    <row r="54" customFormat="false" ht="13.5" hidden="false" customHeight="true" outlineLevel="0" collapsed="false">
      <c r="T54" s="306" t="n">
        <f aca="false">T24-S24-H24</f>
        <v>21628</v>
      </c>
    </row>
    <row r="55" customFormat="false" ht="13.5" hidden="false" customHeight="true" outlineLevel="0" collapsed="false">
      <c r="T55" s="306" t="n">
        <f aca="false">T25-S25-H25</f>
        <v>16781</v>
      </c>
    </row>
    <row r="56" customFormat="false" ht="13.5" hidden="false" customHeight="true" outlineLevel="0" collapsed="false">
      <c r="T56" s="306" t="n">
        <f aca="false">T27-S27-H27</f>
        <v>5298890</v>
      </c>
    </row>
  </sheetData>
  <mergeCells count="15">
    <mergeCell ref="A1:A35"/>
    <mergeCell ref="B4:B6"/>
    <mergeCell ref="C4:I4"/>
    <mergeCell ref="S4:S6"/>
    <mergeCell ref="T4:T6"/>
    <mergeCell ref="C5:F5"/>
    <mergeCell ref="G5:G6"/>
    <mergeCell ref="H5:H6"/>
    <mergeCell ref="I5:I6"/>
    <mergeCell ref="J5:J6"/>
    <mergeCell ref="K5:M5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196527777777778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田中 大志</dc:creator>
  <dc:description/>
  <dc:language>en-US</dc:language>
  <cp:lastModifiedBy>鳥取県庁</cp:lastModifiedBy>
  <cp:lastPrinted>2016-08-23T23:56:19Z</cp:lastPrinted>
  <dcterms:modified xsi:type="dcterms:W3CDTF">2016-08-30T07:57:43Z</dcterms:modified>
  <cp:revision>0</cp:revision>
  <dc:subject/>
  <dc:title/>
</cp:coreProperties>
</file>