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7690"/>
        <c:axId val="95547773"/>
      </c:lineChart>
      <c:catAx>
        <c:axId val="842876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47773"/>
        <c:crossesAt val="0"/>
        <c:auto val="1"/>
        <c:lblAlgn val="ctr"/>
        <c:lblOffset val="100"/>
        <c:noMultiLvlLbl val="0"/>
      </c:catAx>
      <c:valAx>
        <c:axId val="95547773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87690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677"/>
        <c:axId val="75398952"/>
      </c:lineChart>
      <c:catAx>
        <c:axId val="51026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98952"/>
        <c:crossesAt val="0"/>
        <c:auto val="1"/>
        <c:lblAlgn val="ctr"/>
        <c:lblOffset val="100"/>
        <c:noMultiLvlLbl val="0"/>
      </c:catAx>
      <c:valAx>
        <c:axId val="75398952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2677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4699"/>
        <c:axId val="87382182"/>
      </c:lineChart>
      <c:catAx>
        <c:axId val="938646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82182"/>
        <c:crossesAt val="0"/>
        <c:auto val="1"/>
        <c:lblAlgn val="ctr"/>
        <c:lblOffset val="100"/>
        <c:noMultiLvlLbl val="0"/>
      </c:catAx>
      <c:valAx>
        <c:axId val="87382182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6469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0923"/>
        <c:axId val="30987606"/>
      </c:lineChart>
      <c:catAx>
        <c:axId val="41930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87606"/>
        <c:crossesAt val="0"/>
        <c:auto val="1"/>
        <c:lblAlgn val="ctr"/>
        <c:lblOffset val="100"/>
        <c:noMultiLvlLbl val="0"/>
      </c:catAx>
      <c:valAx>
        <c:axId val="30987606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30923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0082"/>
        <c:axId val="22462427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693"/>
        <c:axId val="76433378"/>
      </c:lineChart>
      <c:catAx>
        <c:axId val="503800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62427"/>
        <c:crossesAt val="0"/>
        <c:auto val="1"/>
        <c:lblAlgn val="ctr"/>
        <c:lblOffset val="100"/>
        <c:noMultiLvlLbl val="0"/>
      </c:catAx>
      <c:valAx>
        <c:axId val="22462427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80082"/>
        <c:crossesAt val="1"/>
        <c:crossBetween val="midCat"/>
        <c:majorUnit val="20"/>
      </c:valAx>
      <c:catAx>
        <c:axId val="3669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33378"/>
        <c:auto val="1"/>
        <c:lblAlgn val="ctr"/>
        <c:lblOffset val="100"/>
        <c:noMultiLvlLbl val="0"/>
      </c:catAx>
      <c:valAx>
        <c:axId val="76433378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9693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9245"/>
        <c:axId val="70707422"/>
      </c:lineChart>
      <c:catAx>
        <c:axId val="515392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07422"/>
        <c:crossesAt val="0"/>
        <c:auto val="1"/>
        <c:lblAlgn val="ctr"/>
        <c:lblOffset val="100"/>
        <c:noMultiLvlLbl val="0"/>
      </c:catAx>
      <c:valAx>
        <c:axId val="70707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3924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0138"/>
        <c:axId val="3905092"/>
      </c:lineChart>
      <c:catAx>
        <c:axId val="134701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5092"/>
        <c:crossesAt val="0"/>
        <c:auto val="1"/>
        <c:lblAlgn val="ctr"/>
        <c:lblOffset val="100"/>
        <c:noMultiLvlLbl val="0"/>
      </c:catAx>
      <c:valAx>
        <c:axId val="3905092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70138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4204"/>
        <c:axId val="57907699"/>
      </c:lineChart>
      <c:catAx>
        <c:axId val="546242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07699"/>
        <c:crossesAt val="0"/>
        <c:auto val="1"/>
        <c:lblAlgn val="ctr"/>
        <c:lblOffset val="100"/>
        <c:noMultiLvlLbl val="0"/>
      </c:catAx>
      <c:valAx>
        <c:axId val="5790769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24204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7256"/>
        <c:axId val="9118571"/>
      </c:lineChart>
      <c:catAx>
        <c:axId val="145472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8571"/>
        <c:crossesAt val="0"/>
        <c:auto val="1"/>
        <c:lblAlgn val="ctr"/>
        <c:lblOffset val="100"/>
        <c:noMultiLvlLbl val="0"/>
      </c:catAx>
      <c:valAx>
        <c:axId val="9118571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47256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8085"/>
        <c:axId val="84071763"/>
      </c:lineChart>
      <c:catAx>
        <c:axId val="617280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71763"/>
        <c:crossesAt val="0"/>
        <c:auto val="1"/>
        <c:lblAlgn val="ctr"/>
        <c:lblOffset val="100"/>
        <c:noMultiLvlLbl val="0"/>
      </c:catAx>
      <c:valAx>
        <c:axId val="84071763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2808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