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0002"/>
        <c:axId val="24352424"/>
      </c:lineChart>
      <c:catAx>
        <c:axId val="695900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52424"/>
        <c:crossesAt val="0"/>
        <c:auto val="1"/>
        <c:lblAlgn val="ctr"/>
        <c:lblOffset val="100"/>
        <c:noMultiLvlLbl val="0"/>
      </c:catAx>
      <c:valAx>
        <c:axId val="24352424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90002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8611"/>
        <c:axId val="57676132"/>
      </c:lineChart>
      <c:catAx>
        <c:axId val="51308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76132"/>
        <c:crossesAt val="0"/>
        <c:auto val="1"/>
        <c:lblAlgn val="ctr"/>
        <c:lblOffset val="100"/>
        <c:noMultiLvlLbl val="0"/>
      </c:catAx>
      <c:valAx>
        <c:axId val="57676132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0861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5111"/>
        <c:axId val="32262057"/>
      </c:lineChart>
      <c:catAx>
        <c:axId val="893251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62057"/>
        <c:crossesAt val="0"/>
        <c:auto val="1"/>
        <c:lblAlgn val="ctr"/>
        <c:lblOffset val="100"/>
        <c:noMultiLvlLbl val="0"/>
      </c:catAx>
      <c:valAx>
        <c:axId val="32262057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2511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5906"/>
        <c:axId val="54449847"/>
      </c:lineChart>
      <c:catAx>
        <c:axId val="832859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49847"/>
        <c:crossesAt val="0"/>
        <c:auto val="1"/>
        <c:lblAlgn val="ctr"/>
        <c:lblOffset val="100"/>
        <c:noMultiLvlLbl val="0"/>
      </c:catAx>
      <c:valAx>
        <c:axId val="54449847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85906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1556"/>
        <c:axId val="50891414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7830"/>
        <c:axId val="97303961"/>
      </c:lineChart>
      <c:catAx>
        <c:axId val="850815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91414"/>
        <c:crossesAt val="0"/>
        <c:auto val="1"/>
        <c:lblAlgn val="ctr"/>
        <c:lblOffset val="100"/>
        <c:noMultiLvlLbl val="0"/>
      </c:catAx>
      <c:valAx>
        <c:axId val="50891414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81556"/>
        <c:crossesAt val="1"/>
        <c:crossBetween val="midCat"/>
        <c:majorUnit val="20"/>
      </c:valAx>
      <c:catAx>
        <c:axId val="250778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03961"/>
        <c:auto val="1"/>
        <c:lblAlgn val="ctr"/>
        <c:lblOffset val="100"/>
        <c:noMultiLvlLbl val="0"/>
      </c:catAx>
      <c:valAx>
        <c:axId val="97303961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77830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5832"/>
        <c:axId val="7174458"/>
      </c:lineChart>
      <c:catAx>
        <c:axId val="778958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4458"/>
        <c:crossesAt val="0"/>
        <c:auto val="1"/>
        <c:lblAlgn val="ctr"/>
        <c:lblOffset val="100"/>
        <c:noMultiLvlLbl val="0"/>
      </c:catAx>
      <c:valAx>
        <c:axId val="7174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95832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54442"/>
        <c:axId val="69673538"/>
      </c:lineChart>
      <c:catAx>
        <c:axId val="246544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73538"/>
        <c:crossesAt val="0"/>
        <c:auto val="1"/>
        <c:lblAlgn val="ctr"/>
        <c:lblOffset val="100"/>
        <c:noMultiLvlLbl val="0"/>
      </c:catAx>
      <c:valAx>
        <c:axId val="6967353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54442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25248"/>
        <c:axId val="43069306"/>
      </c:lineChart>
      <c:catAx>
        <c:axId val="710252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69306"/>
        <c:crossesAt val="0"/>
        <c:auto val="1"/>
        <c:lblAlgn val="ctr"/>
        <c:lblOffset val="100"/>
        <c:noMultiLvlLbl val="0"/>
      </c:catAx>
      <c:valAx>
        <c:axId val="4306930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25248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0507"/>
        <c:axId val="84198203"/>
      </c:lineChart>
      <c:catAx>
        <c:axId val="868005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98203"/>
        <c:crossesAt val="0"/>
        <c:auto val="1"/>
        <c:lblAlgn val="ctr"/>
        <c:lblOffset val="100"/>
        <c:noMultiLvlLbl val="0"/>
      </c:catAx>
      <c:valAx>
        <c:axId val="84198203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00507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5069"/>
        <c:axId val="36593610"/>
      </c:lineChart>
      <c:catAx>
        <c:axId val="258450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93610"/>
        <c:crossesAt val="0"/>
        <c:auto val="1"/>
        <c:lblAlgn val="ctr"/>
        <c:lblOffset val="100"/>
        <c:noMultiLvlLbl val="0"/>
      </c:catAx>
      <c:valAx>
        <c:axId val="36593610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4506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