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21"/>
  </bookViews>
  <sheets>
    <sheet name="県計" sheetId="1" state="visible" r:id="rId2"/>
    <sheet name="市計" sheetId="2" state="visible" r:id="rId3"/>
    <sheet name="鳥取市" sheetId="3" state="visible" r:id="rId4"/>
    <sheet name="米子市" sheetId="4" state="visible" r:id="rId5"/>
    <sheet name="倉吉市" sheetId="5" state="visible" r:id="rId6"/>
    <sheet name="境港市" sheetId="6" state="visible" r:id="rId7"/>
    <sheet name="郡部計" sheetId="7" state="visible" r:id="rId8"/>
    <sheet name="岩美町" sheetId="8" state="visible" r:id="rId9"/>
    <sheet name="若桜町" sheetId="9" state="visible" r:id="rId10"/>
    <sheet name="智頭町" sheetId="10" state="visible" r:id="rId11"/>
    <sheet name="八頭町" sheetId="11" state="visible" r:id="rId12"/>
    <sheet name="三朝町" sheetId="12" state="visible" r:id="rId13"/>
    <sheet name="湯梨浜町" sheetId="13" state="visible" r:id="rId14"/>
    <sheet name="琴浦町" sheetId="14" state="visible" r:id="rId15"/>
    <sheet name="北栄町" sheetId="15" state="visible" r:id="rId16"/>
    <sheet name="日吉津村" sheetId="16" state="visible" r:id="rId17"/>
    <sheet name="大山町" sheetId="17" state="visible" r:id="rId18"/>
    <sheet name="南部町" sheetId="18" state="visible" r:id="rId19"/>
    <sheet name="伯耆町" sheetId="19" state="visible" r:id="rId20"/>
    <sheet name="日南町" sheetId="20" state="visible" r:id="rId21"/>
    <sheet name="日野町" sheetId="21" state="visible" r:id="rId22"/>
    <sheet name="江府町" sheetId="22" state="visible" r:id="rId23"/>
    <sheet name="Sheet1" sheetId="23" state="visible" r:id="rId24"/>
  </sheets>
  <definedNames>
    <definedName function="false" hidden="false" localSheetId="11" name="_xlnm.Print_Area" vbProcedure="false">三朝町!$B$1:$H$243</definedName>
    <definedName function="false" hidden="false" localSheetId="18" name="_xlnm.Print_Area" vbProcedure="false">伯耆町!$B$1:$H$243</definedName>
    <definedName function="false" hidden="false" localSheetId="4" name="_xlnm.Print_Area" vbProcedure="false">倉吉市!$B$1:$H$243</definedName>
    <definedName function="false" hidden="false" localSheetId="10" name="_xlnm.Print_Area" vbProcedure="false">八頭町!$B$1:$H$243</definedName>
    <definedName function="false" hidden="false" localSheetId="14" name="_xlnm.Print_Area" vbProcedure="false">北栄町!$B$1:$H$243</definedName>
    <definedName function="false" hidden="false" localSheetId="17" name="_xlnm.Print_Area" vbProcedure="false">南部町!$B$1:$H$243</definedName>
    <definedName function="false" hidden="false" localSheetId="5" name="_xlnm.Print_Area" vbProcedure="false">境港市!$B$1:$H$243</definedName>
    <definedName function="false" hidden="false" localSheetId="16" name="_xlnm.Print_Area" vbProcedure="false">大山町!$B$1:$H$243</definedName>
    <definedName function="false" hidden="false" localSheetId="7" name="_xlnm.Print_Area" vbProcedure="false">岩美町!$B$1:$H$243</definedName>
    <definedName function="false" hidden="false" localSheetId="1" name="_xlnm.Print_Area" vbProcedure="false">市計!$B$1:$H$242</definedName>
    <definedName function="false" hidden="false" localSheetId="19" name="_xlnm.Print_Area" vbProcedure="false">日南町!$B$1:$H$243</definedName>
    <definedName function="false" hidden="false" localSheetId="15" name="_xlnm.Print_Area" vbProcedure="false">日吉津村!$B$1:$H$243</definedName>
    <definedName function="false" hidden="false" localSheetId="20" name="_xlnm.Print_Area" vbProcedure="false">日野町!$B$1:$H$243</definedName>
    <definedName function="false" hidden="false" localSheetId="9" name="_xlnm.Print_Area" vbProcedure="false">智頭町!$B$1:$H$243</definedName>
    <definedName function="false" hidden="false" localSheetId="21" name="_xlnm.Print_Area" vbProcedure="false">江府町!$B$1:$H$243</definedName>
    <definedName function="false" hidden="false" localSheetId="12" name="_xlnm.Print_Area" vbProcedure="false">湯梨浜町!$B$1:$H$243</definedName>
    <definedName function="false" hidden="false" localSheetId="13" name="_xlnm.Print_Area" vbProcedure="false">琴浦町!$B$1:$H$243</definedName>
    <definedName function="false" hidden="false" localSheetId="0" name="_xlnm.Print_Area" vbProcedure="false">県計!$B$1:$H$242</definedName>
    <definedName function="false" hidden="false" localSheetId="3" name="_xlnm.Print_Area" vbProcedure="false">米子市!$B$1:$H$243</definedName>
    <definedName function="false" hidden="false" localSheetId="8" name="_xlnm.Print_Area" vbProcedure="false">若桜町!$B$1:$H$243</definedName>
    <definedName function="false" hidden="false" localSheetId="6" name="_xlnm.Print_Area" vbProcedure="false">郡部計!$B$1:$H$243</definedName>
    <definedName function="false" hidden="false" localSheetId="2" name="_xlnm.Print_Area" vbProcedure="false">鳥取市!$B$1:$H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5" uniqueCount="493">
  <si>
    <t xml:space="preserve">第１０表　産業分類細分類別の事業所数、従業者数、年間商品販売額、その他収入額、売場面積</t>
  </si>
  <si>
    <t xml:space="preserve">県計（１／４）</t>
  </si>
  <si>
    <t xml:space="preserve">産  業  細　分  類</t>
  </si>
  <si>
    <t xml:space="preserve">事業所数</t>
  </si>
  <si>
    <t xml:space="preserve">従業者数</t>
  </si>
  <si>
    <t xml:space="preserve">年間商品販売額</t>
  </si>
  <si>
    <t xml:space="preserve">その他の収入額</t>
  </si>
  <si>
    <t xml:space="preserve">売場面積</t>
  </si>
  <si>
    <t xml:space="preserve">事業所</t>
  </si>
  <si>
    <t xml:space="preserve">人</t>
  </si>
  <si>
    <t xml:space="preserve">万円</t>
  </si>
  <si>
    <t xml:space="preserve">㎡</t>
  </si>
  <si>
    <t xml:space="preserve">合計</t>
  </si>
  <si>
    <t xml:space="preserve">卸売業計</t>
  </si>
  <si>
    <t xml:space="preserve">－ </t>
  </si>
  <si>
    <t xml:space="preserve">50</t>
  </si>
  <si>
    <t xml:space="preserve">各種商品卸売業</t>
  </si>
  <si>
    <t xml:space="preserve">5011</t>
  </si>
  <si>
    <r>
      <rPr>
        <sz val="10"/>
        <rFont val="Noto Sans"/>
        <family val="2"/>
      </rPr>
      <t xml:space="preserve">各種商品卸売業（従業者が常時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人以上のもの）</t>
    </r>
  </si>
  <si>
    <t xml:space="preserve">5019</t>
  </si>
  <si>
    <t xml:space="preserve">その他の各種商品卸売業</t>
  </si>
  <si>
    <t xml:space="preserve">51</t>
  </si>
  <si>
    <t xml:space="preserve">繊維・衣服等卸売業</t>
  </si>
  <si>
    <r>
      <rPr>
        <sz val="10"/>
        <rFont val="ＭＳ ゴシック"/>
        <family val="3"/>
        <charset val="128"/>
      </rPr>
      <t xml:space="preserve">511</t>
    </r>
    <r>
      <rPr>
        <sz val="10"/>
        <rFont val="Noto Sans"/>
        <family val="2"/>
      </rPr>
      <t xml:space="preserve">　</t>
    </r>
  </si>
  <si>
    <t xml:space="preserve">繊維品卸売業（衣服，身の回り品を除く）</t>
  </si>
  <si>
    <t xml:space="preserve">5111</t>
  </si>
  <si>
    <t xml:space="preserve">繊維原料卸売業</t>
  </si>
  <si>
    <t xml:space="preserve">5112</t>
  </si>
  <si>
    <t xml:space="preserve">糸卸売業</t>
  </si>
  <si>
    <t xml:space="preserve">ｘ</t>
  </si>
  <si>
    <t xml:space="preserve">5113</t>
  </si>
  <si>
    <t xml:space="preserve">織物卸売業（室内装飾繊維品を除く）</t>
  </si>
  <si>
    <r>
      <rPr>
        <sz val="10"/>
        <rFont val="ＭＳ ゴシック"/>
        <family val="3"/>
        <charset val="128"/>
      </rPr>
      <t xml:space="preserve">512</t>
    </r>
    <r>
      <rPr>
        <sz val="10"/>
        <rFont val="Noto Sans"/>
        <family val="2"/>
      </rPr>
      <t xml:space="preserve">　</t>
    </r>
  </si>
  <si>
    <t xml:space="preserve">衣服卸売業</t>
  </si>
  <si>
    <t xml:space="preserve">5121</t>
  </si>
  <si>
    <t xml:space="preserve">男子服卸売業</t>
  </si>
  <si>
    <t xml:space="preserve">5122</t>
  </si>
  <si>
    <t xml:space="preserve">婦人・子供服卸売業</t>
  </si>
  <si>
    <t xml:space="preserve">5123</t>
  </si>
  <si>
    <t xml:space="preserve">下着類卸売業</t>
  </si>
  <si>
    <t xml:space="preserve">5129</t>
  </si>
  <si>
    <t xml:space="preserve">その他の衣服卸売業</t>
  </si>
  <si>
    <r>
      <rPr>
        <sz val="10"/>
        <rFont val="ＭＳ ゴシック"/>
        <family val="3"/>
        <charset val="128"/>
      </rPr>
      <t xml:space="preserve">513</t>
    </r>
    <r>
      <rPr>
        <sz val="10"/>
        <rFont val="Noto Sans"/>
        <family val="2"/>
      </rPr>
      <t xml:space="preserve">　</t>
    </r>
  </si>
  <si>
    <t xml:space="preserve">身の回り品卸売業</t>
  </si>
  <si>
    <t xml:space="preserve">5131</t>
  </si>
  <si>
    <t xml:space="preserve">寝具類卸売業</t>
  </si>
  <si>
    <t xml:space="preserve">5132</t>
  </si>
  <si>
    <t xml:space="preserve">靴・履物卸売業</t>
  </si>
  <si>
    <t xml:space="preserve">5133</t>
  </si>
  <si>
    <t xml:space="preserve">かばん・袋物卸売業</t>
  </si>
  <si>
    <t xml:space="preserve">5139</t>
  </si>
  <si>
    <t xml:space="preserve">その他の身の回り品卸売業</t>
  </si>
  <si>
    <t xml:space="preserve">52</t>
  </si>
  <si>
    <t xml:space="preserve">飲食料品卸売業</t>
  </si>
  <si>
    <r>
      <rPr>
        <sz val="10"/>
        <rFont val="ＭＳ ゴシック"/>
        <family val="3"/>
        <charset val="128"/>
      </rPr>
      <t xml:space="preserve">521</t>
    </r>
    <r>
      <rPr>
        <sz val="10"/>
        <rFont val="Noto Sans"/>
        <family val="2"/>
      </rPr>
      <t xml:space="preserve">　</t>
    </r>
  </si>
  <si>
    <t xml:space="preserve">農畜産物・水産物卸売業</t>
  </si>
  <si>
    <t xml:space="preserve">5211</t>
  </si>
  <si>
    <t xml:space="preserve">米麦卸売業</t>
  </si>
  <si>
    <t xml:space="preserve">5212</t>
  </si>
  <si>
    <t xml:space="preserve">雑穀・豆類卸売業</t>
  </si>
  <si>
    <t xml:space="preserve">5213</t>
  </si>
  <si>
    <t xml:space="preserve">野菜卸売業</t>
  </si>
  <si>
    <t xml:space="preserve">5214</t>
  </si>
  <si>
    <t xml:space="preserve">果実卸売業</t>
  </si>
  <si>
    <t xml:space="preserve">5215</t>
  </si>
  <si>
    <t xml:space="preserve">食肉卸売業</t>
  </si>
  <si>
    <t xml:space="preserve">5216</t>
  </si>
  <si>
    <t xml:space="preserve">生鮮魚介卸売業</t>
  </si>
  <si>
    <t xml:space="preserve">5219</t>
  </si>
  <si>
    <t xml:space="preserve">その他の農畜産物・水産物卸売業</t>
  </si>
  <si>
    <r>
      <rPr>
        <sz val="10"/>
        <rFont val="ＭＳ ゴシック"/>
        <family val="3"/>
        <charset val="128"/>
      </rPr>
      <t xml:space="preserve">522</t>
    </r>
    <r>
      <rPr>
        <sz val="10"/>
        <rFont val="Noto Sans"/>
        <family val="2"/>
      </rPr>
      <t xml:space="preserve">　</t>
    </r>
  </si>
  <si>
    <t xml:space="preserve">食料・飲料卸売業</t>
  </si>
  <si>
    <t xml:space="preserve">5221</t>
  </si>
  <si>
    <t xml:space="preserve">砂糖・味そ・しょう油卸売業</t>
  </si>
  <si>
    <t xml:space="preserve">5222</t>
  </si>
  <si>
    <t xml:space="preserve">酒類卸売業</t>
  </si>
  <si>
    <t xml:space="preserve">5223</t>
  </si>
  <si>
    <t xml:space="preserve">乾物卸売業</t>
  </si>
  <si>
    <t xml:space="preserve">5224</t>
  </si>
  <si>
    <t xml:space="preserve">菓子・パン類卸売業</t>
  </si>
  <si>
    <t xml:space="preserve">5225</t>
  </si>
  <si>
    <t xml:space="preserve">飲料卸売業（別掲を除く）</t>
  </si>
  <si>
    <t xml:space="preserve">5226</t>
  </si>
  <si>
    <t xml:space="preserve">茶類卸売業</t>
  </si>
  <si>
    <t xml:space="preserve">5227</t>
  </si>
  <si>
    <t xml:space="preserve">牛乳・乳製品卸売業</t>
  </si>
  <si>
    <t xml:space="preserve">5229</t>
  </si>
  <si>
    <t xml:space="preserve">その他の食料・飲料卸売業</t>
  </si>
  <si>
    <t xml:space="preserve">53</t>
  </si>
  <si>
    <t xml:space="preserve">建築材料，鉱物・金属材料等卸売業</t>
  </si>
  <si>
    <r>
      <rPr>
        <sz val="10"/>
        <rFont val="ＭＳ ゴシック"/>
        <family val="3"/>
        <charset val="128"/>
      </rPr>
      <t xml:space="preserve">531</t>
    </r>
    <r>
      <rPr>
        <sz val="10"/>
        <rFont val="Noto Sans"/>
        <family val="2"/>
      </rPr>
      <t xml:space="preserve">　</t>
    </r>
  </si>
  <si>
    <t xml:space="preserve">建築材料卸売業</t>
  </si>
  <si>
    <t xml:space="preserve">5311</t>
  </si>
  <si>
    <t xml:space="preserve">木材・竹材卸売業</t>
  </si>
  <si>
    <t xml:space="preserve">5312</t>
  </si>
  <si>
    <t xml:space="preserve">セメント卸売業</t>
  </si>
  <si>
    <t xml:space="preserve">5313</t>
  </si>
  <si>
    <t xml:space="preserve">板ガラス卸売業</t>
  </si>
  <si>
    <t xml:space="preserve">5314</t>
  </si>
  <si>
    <t xml:space="preserve">建築用金属製品卸売業（建築用金物を除く）</t>
  </si>
  <si>
    <t xml:space="preserve">5319</t>
  </si>
  <si>
    <t xml:space="preserve">その他の建築材料卸売業</t>
  </si>
  <si>
    <r>
      <rPr>
        <sz val="10"/>
        <rFont val="ＭＳ ゴシック"/>
        <family val="3"/>
        <charset val="128"/>
      </rPr>
      <t xml:space="preserve">532</t>
    </r>
    <r>
      <rPr>
        <sz val="10"/>
        <rFont val="Noto Sans"/>
        <family val="2"/>
      </rPr>
      <t xml:space="preserve">　</t>
    </r>
  </si>
  <si>
    <t xml:space="preserve">化学製品卸売業</t>
  </si>
  <si>
    <t xml:space="preserve">5321</t>
  </si>
  <si>
    <t xml:space="preserve">塗料卸売業</t>
  </si>
  <si>
    <t xml:space="preserve">5322</t>
  </si>
  <si>
    <t xml:space="preserve">プラスチック卸売業</t>
  </si>
  <si>
    <t xml:space="preserve">5329</t>
  </si>
  <si>
    <t xml:space="preserve">その他の化学製品卸売業</t>
  </si>
  <si>
    <r>
      <rPr>
        <sz val="10"/>
        <rFont val="ＭＳ ゴシック"/>
        <family val="3"/>
        <charset val="128"/>
      </rPr>
      <t xml:space="preserve">533</t>
    </r>
    <r>
      <rPr>
        <sz val="10"/>
        <rFont val="Noto Sans"/>
        <family val="2"/>
      </rPr>
      <t xml:space="preserve">　</t>
    </r>
  </si>
  <si>
    <t xml:space="preserve">石油・鉱物卸売業</t>
  </si>
  <si>
    <t xml:space="preserve">5331</t>
  </si>
  <si>
    <t xml:space="preserve">石油卸売業</t>
  </si>
  <si>
    <t xml:space="preserve">5332</t>
  </si>
  <si>
    <t xml:space="preserve">鉱物卸売業（石油を除く）</t>
  </si>
  <si>
    <r>
      <rPr>
        <sz val="10"/>
        <rFont val="ＭＳ ゴシック"/>
        <family val="3"/>
        <charset val="128"/>
      </rPr>
      <t xml:space="preserve">534</t>
    </r>
    <r>
      <rPr>
        <sz val="10"/>
        <rFont val="Noto Sans"/>
        <family val="2"/>
      </rPr>
      <t xml:space="preserve">　</t>
    </r>
  </si>
  <si>
    <t xml:space="preserve">鉄鋼製品卸売業</t>
  </si>
  <si>
    <t xml:space="preserve">5341</t>
  </si>
  <si>
    <t xml:space="preserve">鉄鋼粗製品卸売業</t>
  </si>
  <si>
    <t xml:space="preserve">5342</t>
  </si>
  <si>
    <t xml:space="preserve">鉄鋼一次製品卸売業</t>
  </si>
  <si>
    <t xml:space="preserve">5349</t>
  </si>
  <si>
    <t xml:space="preserve">その他の鉄鋼製品卸売業</t>
  </si>
  <si>
    <r>
      <rPr>
        <sz val="10"/>
        <rFont val="ＭＳ ゴシック"/>
        <family val="3"/>
        <charset val="128"/>
      </rPr>
      <t xml:space="preserve">535</t>
    </r>
    <r>
      <rPr>
        <sz val="10"/>
        <rFont val="Noto Sans"/>
        <family val="2"/>
      </rPr>
      <t xml:space="preserve">　</t>
    </r>
  </si>
  <si>
    <t xml:space="preserve">非鉄金属卸売業</t>
  </si>
  <si>
    <t xml:space="preserve">5351</t>
  </si>
  <si>
    <t xml:space="preserve">非鉄金属地金卸売業</t>
  </si>
  <si>
    <t xml:space="preserve">5352</t>
  </si>
  <si>
    <t xml:space="preserve">非鉄金属製品卸売業</t>
  </si>
  <si>
    <t xml:space="preserve">県計（２／４）</t>
  </si>
  <si>
    <r>
      <rPr>
        <sz val="10"/>
        <rFont val="ＭＳ ゴシック"/>
        <family val="3"/>
        <charset val="128"/>
      </rPr>
      <t xml:space="preserve">536</t>
    </r>
    <r>
      <rPr>
        <sz val="10"/>
        <rFont val="Noto Sans"/>
        <family val="2"/>
      </rPr>
      <t xml:space="preserve">　</t>
    </r>
  </si>
  <si>
    <t xml:space="preserve">再生資源卸売業</t>
  </si>
  <si>
    <t xml:space="preserve">5361</t>
  </si>
  <si>
    <t xml:space="preserve">空瓶・空缶等空容器卸売業</t>
  </si>
  <si>
    <t xml:space="preserve">5362</t>
  </si>
  <si>
    <t xml:space="preserve">鉄スクラップ卸売業</t>
  </si>
  <si>
    <t xml:space="preserve">5363</t>
  </si>
  <si>
    <t xml:space="preserve">非鉄金属スクラップ卸売業</t>
  </si>
  <si>
    <t xml:space="preserve">5364</t>
  </si>
  <si>
    <t xml:space="preserve">古紙卸売業</t>
  </si>
  <si>
    <t xml:space="preserve">5369</t>
  </si>
  <si>
    <t xml:space="preserve">その他の再生資源卸売業</t>
  </si>
  <si>
    <t xml:space="preserve">54</t>
  </si>
  <si>
    <t xml:space="preserve">機械器具卸売業</t>
  </si>
  <si>
    <r>
      <rPr>
        <sz val="10"/>
        <rFont val="ＭＳ ゴシック"/>
        <family val="3"/>
        <charset val="128"/>
      </rPr>
      <t xml:space="preserve">541</t>
    </r>
    <r>
      <rPr>
        <sz val="10"/>
        <rFont val="Noto Sans"/>
        <family val="2"/>
      </rPr>
      <t xml:space="preserve">　</t>
    </r>
  </si>
  <si>
    <t xml:space="preserve">産業機械器具卸売業</t>
  </si>
  <si>
    <t xml:space="preserve">5411</t>
  </si>
  <si>
    <t xml:space="preserve">農業用機械器具卸売業</t>
  </si>
  <si>
    <t xml:space="preserve">5412</t>
  </si>
  <si>
    <t xml:space="preserve">建設機械・鉱山機械卸売業</t>
  </si>
  <si>
    <t xml:space="preserve">5413</t>
  </si>
  <si>
    <t xml:space="preserve">金属加工機械卸売業</t>
  </si>
  <si>
    <t xml:space="preserve">5414</t>
  </si>
  <si>
    <t xml:space="preserve">事務用機械器具卸売業</t>
  </si>
  <si>
    <t xml:space="preserve">5419</t>
  </si>
  <si>
    <t xml:space="preserve">その他の産業機械器具卸売業</t>
  </si>
  <si>
    <r>
      <rPr>
        <sz val="10"/>
        <rFont val="ＭＳ ゴシック"/>
        <family val="3"/>
        <charset val="128"/>
      </rPr>
      <t xml:space="preserve">542</t>
    </r>
    <r>
      <rPr>
        <sz val="10"/>
        <rFont val="Noto Sans"/>
        <family val="2"/>
      </rPr>
      <t xml:space="preserve">　</t>
    </r>
  </si>
  <si>
    <t xml:space="preserve">自動車卸売業</t>
  </si>
  <si>
    <t xml:space="preserve">5421</t>
  </si>
  <si>
    <t xml:space="preserve">自動車卸売業（二輪自動車を含む）</t>
  </si>
  <si>
    <t xml:space="preserve">5422</t>
  </si>
  <si>
    <t xml:space="preserve">自動車部分品・附属品卸売業（中古品を除く）</t>
  </si>
  <si>
    <t xml:space="preserve">5423</t>
  </si>
  <si>
    <t xml:space="preserve">自動車中古部品卸売業</t>
  </si>
  <si>
    <r>
      <rPr>
        <sz val="10"/>
        <rFont val="ＭＳ ゴシック"/>
        <family val="3"/>
        <charset val="128"/>
      </rPr>
      <t xml:space="preserve">543</t>
    </r>
    <r>
      <rPr>
        <sz val="10"/>
        <rFont val="Noto Sans"/>
        <family val="2"/>
      </rPr>
      <t xml:space="preserve">　</t>
    </r>
  </si>
  <si>
    <t xml:space="preserve">電気機械器具卸売業</t>
  </si>
  <si>
    <t xml:space="preserve">5431</t>
  </si>
  <si>
    <t xml:space="preserve">家庭用電気機械器具卸売業</t>
  </si>
  <si>
    <t xml:space="preserve">5432</t>
  </si>
  <si>
    <t xml:space="preserve">電気機械器具卸売業（家庭用電気機械器具を除く）</t>
  </si>
  <si>
    <r>
      <rPr>
        <sz val="10"/>
        <rFont val="ＭＳ ゴシック"/>
        <family val="3"/>
        <charset val="128"/>
      </rPr>
      <t xml:space="preserve">549</t>
    </r>
    <r>
      <rPr>
        <sz val="10"/>
        <rFont val="Noto Sans"/>
        <family val="2"/>
      </rPr>
      <t xml:space="preserve">　</t>
    </r>
  </si>
  <si>
    <t xml:space="preserve">その他の機械器具卸売業</t>
  </si>
  <si>
    <t xml:space="preserve">5491</t>
  </si>
  <si>
    <t xml:space="preserve">輸送用機械器具卸売業（自動車を除く）</t>
  </si>
  <si>
    <t xml:space="preserve">5492</t>
  </si>
  <si>
    <t xml:space="preserve">計量器・理化学機械器具・光学機械器具等卸売業</t>
  </si>
  <si>
    <t xml:space="preserve">5493</t>
  </si>
  <si>
    <t xml:space="preserve">医療用機械器具卸売業（歯科用機械器具を含む）</t>
  </si>
  <si>
    <t xml:space="preserve">55</t>
  </si>
  <si>
    <t xml:space="preserve">その他の卸売業</t>
  </si>
  <si>
    <r>
      <rPr>
        <sz val="10"/>
        <rFont val="ＭＳ ゴシック"/>
        <family val="3"/>
        <charset val="128"/>
      </rPr>
      <t xml:space="preserve">551</t>
    </r>
    <r>
      <rPr>
        <sz val="10"/>
        <rFont val="Noto Sans"/>
        <family val="2"/>
      </rPr>
      <t xml:space="preserve">　</t>
    </r>
  </si>
  <si>
    <t xml:space="preserve">家具・建具・じゅう器等卸売業</t>
  </si>
  <si>
    <t xml:space="preserve">5511</t>
  </si>
  <si>
    <t xml:space="preserve">家具・建具卸売業</t>
  </si>
  <si>
    <t xml:space="preserve">5512</t>
  </si>
  <si>
    <t xml:space="preserve">荒物卸売業</t>
  </si>
  <si>
    <t xml:space="preserve">－</t>
  </si>
  <si>
    <t xml:space="preserve">5513</t>
  </si>
  <si>
    <t xml:space="preserve">畳卸売業</t>
  </si>
  <si>
    <t xml:space="preserve">5514</t>
  </si>
  <si>
    <t xml:space="preserve">室内装飾繊維品卸売業</t>
  </si>
  <si>
    <t xml:space="preserve">5515</t>
  </si>
  <si>
    <t xml:space="preserve">陶磁器・ガラス器卸売業</t>
  </si>
  <si>
    <t xml:space="preserve">5519</t>
  </si>
  <si>
    <t xml:space="preserve">その他のじゅう器卸売業</t>
  </si>
  <si>
    <r>
      <rPr>
        <sz val="10"/>
        <rFont val="ＭＳ ゴシック"/>
        <family val="3"/>
        <charset val="128"/>
      </rPr>
      <t xml:space="preserve">552</t>
    </r>
    <r>
      <rPr>
        <sz val="10"/>
        <rFont val="Noto Sans"/>
        <family val="2"/>
      </rPr>
      <t xml:space="preserve">　</t>
    </r>
  </si>
  <si>
    <t xml:space="preserve">医薬品・化粧品等卸売業</t>
  </si>
  <si>
    <t xml:space="preserve">5521</t>
  </si>
  <si>
    <t xml:space="preserve">医薬品卸売業</t>
  </si>
  <si>
    <t xml:space="preserve">5522</t>
  </si>
  <si>
    <t xml:space="preserve">医療用品卸売業</t>
  </si>
  <si>
    <t xml:space="preserve">5523</t>
  </si>
  <si>
    <t xml:space="preserve">化粧品卸売業</t>
  </si>
  <si>
    <t xml:space="preserve">5524</t>
  </si>
  <si>
    <t xml:space="preserve">合成洗剤卸売業</t>
  </si>
  <si>
    <r>
      <rPr>
        <sz val="10"/>
        <rFont val="ＭＳ ゴシック"/>
        <family val="3"/>
        <charset val="128"/>
      </rPr>
      <t xml:space="preserve">553</t>
    </r>
    <r>
      <rPr>
        <sz val="10"/>
        <rFont val="Noto Sans"/>
        <family val="2"/>
      </rPr>
      <t xml:space="preserve">　</t>
    </r>
  </si>
  <si>
    <t xml:space="preserve">紙・紙製品卸売業</t>
  </si>
  <si>
    <t xml:space="preserve">5531</t>
  </si>
  <si>
    <t xml:space="preserve">紙卸売業</t>
  </si>
  <si>
    <t xml:space="preserve">5532</t>
  </si>
  <si>
    <t xml:space="preserve">紙製品卸売業</t>
  </si>
  <si>
    <r>
      <rPr>
        <sz val="10"/>
        <rFont val="ＭＳ ゴシック"/>
        <family val="3"/>
        <charset val="128"/>
      </rPr>
      <t xml:space="preserve">559</t>
    </r>
    <r>
      <rPr>
        <sz val="10"/>
        <rFont val="Noto Sans"/>
        <family val="2"/>
      </rPr>
      <t xml:space="preserve">　</t>
    </r>
  </si>
  <si>
    <t xml:space="preserve">他に分類されない卸売業</t>
  </si>
  <si>
    <t xml:space="preserve">5591</t>
  </si>
  <si>
    <t xml:space="preserve">金物卸売業</t>
  </si>
  <si>
    <t xml:space="preserve">5592</t>
  </si>
  <si>
    <t xml:space="preserve">肥料・飼料卸売業</t>
  </si>
  <si>
    <t xml:space="preserve">5593</t>
  </si>
  <si>
    <t xml:space="preserve">スポーツ用品卸売業</t>
  </si>
  <si>
    <t xml:space="preserve">5594</t>
  </si>
  <si>
    <t xml:space="preserve">娯楽用品・がん具卸売業</t>
  </si>
  <si>
    <t xml:space="preserve">5595</t>
  </si>
  <si>
    <t xml:space="preserve">たばこ卸売業</t>
  </si>
  <si>
    <t xml:space="preserve">5596</t>
  </si>
  <si>
    <t xml:space="preserve">ジュエリー製品卸売業</t>
  </si>
  <si>
    <t xml:space="preserve">5597</t>
  </si>
  <si>
    <t xml:space="preserve">書籍・雑誌卸売業</t>
  </si>
  <si>
    <t xml:space="preserve">5598</t>
  </si>
  <si>
    <t xml:space="preserve">代理商，仲立業</t>
  </si>
  <si>
    <t xml:space="preserve">5599</t>
  </si>
  <si>
    <t xml:space="preserve">他に分類されないその他の卸売業</t>
  </si>
  <si>
    <t xml:space="preserve">県計（３／４）</t>
  </si>
  <si>
    <t xml:space="preserve">小売業計</t>
  </si>
  <si>
    <t xml:space="preserve">56</t>
  </si>
  <si>
    <t xml:space="preserve">各種商品小売業</t>
  </si>
  <si>
    <r>
      <rPr>
        <sz val="10"/>
        <rFont val="ＭＳ ゴシック"/>
        <family val="3"/>
        <charset val="128"/>
      </rPr>
      <t xml:space="preserve">561</t>
    </r>
    <r>
      <rPr>
        <sz val="10"/>
        <rFont val="Noto Sans"/>
        <family val="2"/>
      </rPr>
      <t xml:space="preserve">　</t>
    </r>
  </si>
  <si>
    <t xml:space="preserve">百貨店，総合スーパー</t>
  </si>
  <si>
    <r>
      <rPr>
        <sz val="10"/>
        <rFont val="ＭＳ ゴシック"/>
        <family val="3"/>
        <charset val="128"/>
      </rPr>
      <t xml:space="preserve">569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その他の各種商品小売業（従業者が常時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人未満のもの）</t>
    </r>
  </si>
  <si>
    <t xml:space="preserve">57</t>
  </si>
  <si>
    <t xml:space="preserve">織物・衣服・身の回り品小売業</t>
  </si>
  <si>
    <r>
      <rPr>
        <sz val="10"/>
        <rFont val="ＭＳ ゴシック"/>
        <family val="3"/>
        <charset val="128"/>
      </rPr>
      <t xml:space="preserve">571</t>
    </r>
    <r>
      <rPr>
        <sz val="10"/>
        <rFont val="Noto Sans"/>
        <family val="2"/>
      </rPr>
      <t xml:space="preserve">　</t>
    </r>
  </si>
  <si>
    <t xml:space="preserve">呉服・服地・寝具小売業</t>
  </si>
  <si>
    <t xml:space="preserve">5711</t>
  </si>
  <si>
    <t xml:space="preserve">呉服・服地小売業</t>
  </si>
  <si>
    <t xml:space="preserve">5712</t>
  </si>
  <si>
    <t xml:space="preserve">寝具小売業</t>
  </si>
  <si>
    <r>
      <rPr>
        <sz val="10"/>
        <rFont val="ＭＳ ゴシック"/>
        <family val="3"/>
        <charset val="128"/>
      </rPr>
      <t xml:space="preserve">572</t>
    </r>
    <r>
      <rPr>
        <sz val="10"/>
        <rFont val="Noto Sans"/>
        <family val="2"/>
      </rPr>
      <t xml:space="preserve">　</t>
    </r>
  </si>
  <si>
    <t xml:space="preserve">男子服小売業</t>
  </si>
  <si>
    <r>
      <rPr>
        <sz val="10"/>
        <rFont val="ＭＳ ゴシック"/>
        <family val="3"/>
        <charset val="128"/>
      </rPr>
      <t xml:space="preserve">573</t>
    </r>
    <r>
      <rPr>
        <sz val="10"/>
        <rFont val="Noto Sans"/>
        <family val="2"/>
      </rPr>
      <t xml:space="preserve">　</t>
    </r>
  </si>
  <si>
    <t xml:space="preserve">婦人・子供服小売業</t>
  </si>
  <si>
    <t xml:space="preserve">5731</t>
  </si>
  <si>
    <t xml:space="preserve">婦人服小売業</t>
  </si>
  <si>
    <t xml:space="preserve">5732</t>
  </si>
  <si>
    <t xml:space="preserve">子供服小売業</t>
  </si>
  <si>
    <r>
      <rPr>
        <sz val="10"/>
        <rFont val="ＭＳ ゴシック"/>
        <family val="3"/>
        <charset val="128"/>
      </rPr>
      <t xml:space="preserve">574</t>
    </r>
    <r>
      <rPr>
        <sz val="10"/>
        <rFont val="Noto Sans"/>
        <family val="2"/>
      </rPr>
      <t xml:space="preserve">　</t>
    </r>
  </si>
  <si>
    <t xml:space="preserve">靴・履物小売業</t>
  </si>
  <si>
    <t xml:space="preserve">5741</t>
  </si>
  <si>
    <t xml:space="preserve">靴小売業</t>
  </si>
  <si>
    <t xml:space="preserve">5742</t>
  </si>
  <si>
    <t xml:space="preserve">履物小売業（靴を除く）</t>
  </si>
  <si>
    <r>
      <rPr>
        <sz val="10"/>
        <rFont val="ＭＳ ゴシック"/>
        <family val="3"/>
        <charset val="128"/>
      </rPr>
      <t xml:space="preserve">579</t>
    </r>
    <r>
      <rPr>
        <sz val="10"/>
        <rFont val="Noto Sans"/>
        <family val="2"/>
      </rPr>
      <t xml:space="preserve">　</t>
    </r>
  </si>
  <si>
    <t xml:space="preserve">その他の織物・衣服・身の回り品小売業</t>
  </si>
  <si>
    <t xml:space="preserve">5791</t>
  </si>
  <si>
    <t xml:space="preserve">かばん・袋物小売業</t>
  </si>
  <si>
    <t xml:space="preserve">5792</t>
  </si>
  <si>
    <t xml:space="preserve">下着類小売業</t>
  </si>
  <si>
    <t xml:space="preserve">5793</t>
  </si>
  <si>
    <t xml:space="preserve">洋品雑貨・小間物小売業</t>
  </si>
  <si>
    <t xml:space="preserve">5799</t>
  </si>
  <si>
    <t xml:space="preserve">他に分類されない織物・衣服・身の回り品小売業</t>
  </si>
  <si>
    <t xml:space="preserve">58</t>
  </si>
  <si>
    <t xml:space="preserve">飲食料品小売業</t>
  </si>
  <si>
    <r>
      <rPr>
        <sz val="10"/>
        <rFont val="ＭＳ ゴシック"/>
        <family val="3"/>
        <charset val="128"/>
      </rPr>
      <t xml:space="preserve">581</t>
    </r>
    <r>
      <rPr>
        <sz val="10"/>
        <rFont val="Noto Sans"/>
        <family val="2"/>
      </rPr>
      <t xml:space="preserve">　</t>
    </r>
  </si>
  <si>
    <t xml:space="preserve">各種食料品小売業</t>
  </si>
  <si>
    <r>
      <rPr>
        <sz val="10"/>
        <rFont val="ＭＳ ゴシック"/>
        <family val="3"/>
        <charset val="128"/>
      </rPr>
      <t xml:space="preserve">582</t>
    </r>
    <r>
      <rPr>
        <sz val="10"/>
        <rFont val="Noto Sans"/>
        <family val="2"/>
      </rPr>
      <t xml:space="preserve">　</t>
    </r>
  </si>
  <si>
    <t xml:space="preserve">野菜・果実小売業</t>
  </si>
  <si>
    <t xml:space="preserve">5821</t>
  </si>
  <si>
    <t xml:space="preserve">野菜小売業</t>
  </si>
  <si>
    <t xml:space="preserve">5822</t>
  </si>
  <si>
    <t xml:space="preserve">果実小売業</t>
  </si>
  <si>
    <r>
      <rPr>
        <sz val="10"/>
        <rFont val="ＭＳ ゴシック"/>
        <family val="3"/>
        <charset val="128"/>
      </rPr>
      <t xml:space="preserve">583</t>
    </r>
    <r>
      <rPr>
        <sz val="10"/>
        <rFont val="Noto Sans"/>
        <family val="2"/>
      </rPr>
      <t xml:space="preserve">　</t>
    </r>
  </si>
  <si>
    <t xml:space="preserve">食肉小売業</t>
  </si>
  <si>
    <t xml:space="preserve">5831</t>
  </si>
  <si>
    <t xml:space="preserve">食肉小売業（卵，鳥肉を除く）</t>
  </si>
  <si>
    <t xml:space="preserve">5832</t>
  </si>
  <si>
    <t xml:space="preserve">卵・鳥肉小売業</t>
  </si>
  <si>
    <r>
      <rPr>
        <sz val="10"/>
        <rFont val="ＭＳ ゴシック"/>
        <family val="3"/>
        <charset val="128"/>
      </rPr>
      <t xml:space="preserve">584</t>
    </r>
    <r>
      <rPr>
        <sz val="10"/>
        <rFont val="Noto Sans"/>
        <family val="2"/>
      </rPr>
      <t xml:space="preserve">　</t>
    </r>
  </si>
  <si>
    <t xml:space="preserve">鮮魚小売業</t>
  </si>
  <si>
    <r>
      <rPr>
        <sz val="10"/>
        <rFont val="ＭＳ ゴシック"/>
        <family val="3"/>
        <charset val="128"/>
      </rPr>
      <t xml:space="preserve">585</t>
    </r>
    <r>
      <rPr>
        <sz val="10"/>
        <rFont val="Noto Sans"/>
        <family val="2"/>
      </rPr>
      <t xml:space="preserve">　</t>
    </r>
  </si>
  <si>
    <t xml:space="preserve">酒小売業</t>
  </si>
  <si>
    <r>
      <rPr>
        <sz val="10"/>
        <rFont val="ＭＳ ゴシック"/>
        <family val="3"/>
        <charset val="128"/>
      </rPr>
      <t xml:space="preserve">586</t>
    </r>
    <r>
      <rPr>
        <sz val="10"/>
        <rFont val="Noto Sans"/>
        <family val="2"/>
      </rPr>
      <t xml:space="preserve">　</t>
    </r>
  </si>
  <si>
    <t xml:space="preserve">菓子・パン小売業</t>
  </si>
  <si>
    <t xml:space="preserve">5861</t>
  </si>
  <si>
    <t xml:space="preserve">菓子小売業（製造小売）</t>
  </si>
  <si>
    <t xml:space="preserve">5862</t>
  </si>
  <si>
    <t xml:space="preserve">菓子小売業（製造小売でないもの）</t>
  </si>
  <si>
    <t xml:space="preserve">5863</t>
  </si>
  <si>
    <t xml:space="preserve">パン小売業（製造小売）</t>
  </si>
  <si>
    <t xml:space="preserve">5864</t>
  </si>
  <si>
    <t xml:space="preserve">パン小売業（製造小売でないもの）</t>
  </si>
  <si>
    <r>
      <rPr>
        <sz val="10"/>
        <rFont val="ＭＳ ゴシック"/>
        <family val="3"/>
        <charset val="128"/>
      </rPr>
      <t xml:space="preserve">589</t>
    </r>
    <r>
      <rPr>
        <sz val="10"/>
        <rFont val="Noto Sans"/>
        <family val="2"/>
      </rPr>
      <t xml:space="preserve">　</t>
    </r>
  </si>
  <si>
    <t xml:space="preserve">その他の飲食料品小売業</t>
  </si>
  <si>
    <t xml:space="preserve">5891</t>
  </si>
  <si>
    <t xml:space="preserve">コンビニエンスストア（飲食料品を中心とするものに限る）</t>
  </si>
  <si>
    <t xml:space="preserve">5892</t>
  </si>
  <si>
    <t xml:space="preserve">牛乳小売業</t>
  </si>
  <si>
    <t xml:space="preserve">5893</t>
  </si>
  <si>
    <t xml:space="preserve">飲料小売業（別掲を除く）</t>
  </si>
  <si>
    <t xml:space="preserve">5894</t>
  </si>
  <si>
    <t xml:space="preserve">茶類小売業</t>
  </si>
  <si>
    <t xml:space="preserve">5895</t>
  </si>
  <si>
    <t xml:space="preserve">料理品小売業</t>
  </si>
  <si>
    <t xml:space="preserve">5896</t>
  </si>
  <si>
    <t xml:space="preserve">米穀類小売業</t>
  </si>
  <si>
    <t xml:space="preserve">5897</t>
  </si>
  <si>
    <t xml:space="preserve">豆腐・かまぼこ等加工食品小売業</t>
  </si>
  <si>
    <t xml:space="preserve">5898</t>
  </si>
  <si>
    <t xml:space="preserve">乾物小売業</t>
  </si>
  <si>
    <t xml:space="preserve">5899</t>
  </si>
  <si>
    <t xml:space="preserve">他に分類されない飲食料品小売業</t>
  </si>
  <si>
    <t xml:space="preserve">59</t>
  </si>
  <si>
    <t xml:space="preserve">機械器具小売業</t>
  </si>
  <si>
    <r>
      <rPr>
        <sz val="10"/>
        <rFont val="ＭＳ ゴシック"/>
        <family val="3"/>
        <charset val="128"/>
      </rPr>
      <t xml:space="preserve">591</t>
    </r>
    <r>
      <rPr>
        <sz val="10"/>
        <rFont val="Noto Sans"/>
        <family val="2"/>
      </rPr>
      <t xml:space="preserve">　</t>
    </r>
  </si>
  <si>
    <t xml:space="preserve">自動車小売業</t>
  </si>
  <si>
    <t xml:space="preserve">5911</t>
  </si>
  <si>
    <t xml:space="preserve">自動車（新車）小売業</t>
  </si>
  <si>
    <t xml:space="preserve">5912</t>
  </si>
  <si>
    <t xml:space="preserve">中古自動車小売業</t>
  </si>
  <si>
    <t xml:space="preserve">5913</t>
  </si>
  <si>
    <t xml:space="preserve">自動車部分品・附属品小売業</t>
  </si>
  <si>
    <t xml:space="preserve">5914</t>
  </si>
  <si>
    <t xml:space="preserve">二輪自動車小売業（原動機付自転車を含む）</t>
  </si>
  <si>
    <r>
      <rPr>
        <sz val="10"/>
        <rFont val="ＭＳ ゴシック"/>
        <family val="3"/>
        <charset val="128"/>
      </rPr>
      <t xml:space="preserve">592</t>
    </r>
    <r>
      <rPr>
        <sz val="10"/>
        <rFont val="Noto Sans"/>
        <family val="2"/>
      </rPr>
      <t xml:space="preserve">　</t>
    </r>
  </si>
  <si>
    <t xml:space="preserve">自転車小売業</t>
  </si>
  <si>
    <t xml:space="preserve">県計（４／４）</t>
  </si>
  <si>
    <r>
      <rPr>
        <sz val="10"/>
        <rFont val="ＭＳ ゴシック"/>
        <family val="3"/>
        <charset val="128"/>
      </rPr>
      <t xml:space="preserve">593</t>
    </r>
    <r>
      <rPr>
        <sz val="10"/>
        <rFont val="Noto Sans"/>
        <family val="2"/>
      </rPr>
      <t xml:space="preserve">　</t>
    </r>
  </si>
  <si>
    <t xml:space="preserve">機械器具小売業（自動車，自転車を除く）</t>
  </si>
  <si>
    <t xml:space="preserve">5931</t>
  </si>
  <si>
    <t xml:space="preserve">電気機械器具小売業（中古品を除く）</t>
  </si>
  <si>
    <t xml:space="preserve">5932</t>
  </si>
  <si>
    <t xml:space="preserve">電気事務機械器具小売業（中古品を除く）</t>
  </si>
  <si>
    <t xml:space="preserve">5933</t>
  </si>
  <si>
    <t xml:space="preserve">中古電気製品小売業</t>
  </si>
  <si>
    <t xml:space="preserve">5939</t>
  </si>
  <si>
    <t xml:space="preserve">その他の機械器具小売業</t>
  </si>
  <si>
    <t xml:space="preserve">60</t>
  </si>
  <si>
    <t xml:space="preserve">その他の小売業</t>
  </si>
  <si>
    <r>
      <rPr>
        <sz val="10"/>
        <rFont val="ＭＳ ゴシック"/>
        <family val="3"/>
        <charset val="128"/>
      </rPr>
      <t xml:space="preserve">601</t>
    </r>
    <r>
      <rPr>
        <sz val="10"/>
        <rFont val="Noto Sans"/>
        <family val="2"/>
      </rPr>
      <t xml:space="preserve">　</t>
    </r>
  </si>
  <si>
    <t xml:space="preserve">家具・建具・畳小売業</t>
  </si>
  <si>
    <t xml:space="preserve">6011</t>
  </si>
  <si>
    <t xml:space="preserve">家具小売業</t>
  </si>
  <si>
    <t xml:space="preserve">6012</t>
  </si>
  <si>
    <t xml:space="preserve">建具小売業</t>
  </si>
  <si>
    <t xml:space="preserve">6013</t>
  </si>
  <si>
    <t xml:space="preserve">畳小売業</t>
  </si>
  <si>
    <t xml:space="preserve">6014</t>
  </si>
  <si>
    <t xml:space="preserve">宗教用具小売業</t>
  </si>
  <si>
    <r>
      <rPr>
        <sz val="10"/>
        <rFont val="ＭＳ ゴシック"/>
        <family val="3"/>
        <charset val="128"/>
      </rPr>
      <t xml:space="preserve">602</t>
    </r>
    <r>
      <rPr>
        <sz val="10"/>
        <rFont val="Noto Sans"/>
        <family val="2"/>
      </rPr>
      <t xml:space="preserve">　</t>
    </r>
  </si>
  <si>
    <t xml:space="preserve">じゅう器小売業</t>
  </si>
  <si>
    <t xml:space="preserve">6021</t>
  </si>
  <si>
    <t xml:space="preserve">金物小売業</t>
  </si>
  <si>
    <t xml:space="preserve">6022</t>
  </si>
  <si>
    <t xml:space="preserve">荒物小売業</t>
  </si>
  <si>
    <t xml:space="preserve">6023</t>
  </si>
  <si>
    <t xml:space="preserve">陶磁器・ガラス器小売業</t>
  </si>
  <si>
    <t xml:space="preserve">6029</t>
  </si>
  <si>
    <t xml:space="preserve">他に分類されないじゅう器小売業</t>
  </si>
  <si>
    <r>
      <rPr>
        <sz val="10"/>
        <rFont val="ＭＳ ゴシック"/>
        <family val="3"/>
        <charset val="128"/>
      </rPr>
      <t xml:space="preserve">603</t>
    </r>
    <r>
      <rPr>
        <sz val="10"/>
        <rFont val="Noto Sans"/>
        <family val="2"/>
      </rPr>
      <t xml:space="preserve">　</t>
    </r>
  </si>
  <si>
    <t xml:space="preserve">医薬品・化粧品小売業</t>
  </si>
  <si>
    <t xml:space="preserve">6031</t>
  </si>
  <si>
    <t xml:space="preserve">ドラッグストア</t>
  </si>
  <si>
    <t xml:space="preserve">6032</t>
  </si>
  <si>
    <t xml:space="preserve">医薬品小売業（調剤薬局を除く）</t>
  </si>
  <si>
    <t xml:space="preserve">6033</t>
  </si>
  <si>
    <t xml:space="preserve">調剤薬局</t>
  </si>
  <si>
    <t xml:space="preserve">6034</t>
  </si>
  <si>
    <t xml:space="preserve">化粧品小売業</t>
  </si>
  <si>
    <r>
      <rPr>
        <sz val="10"/>
        <rFont val="ＭＳ ゴシック"/>
        <family val="3"/>
        <charset val="128"/>
      </rPr>
      <t xml:space="preserve">604</t>
    </r>
    <r>
      <rPr>
        <sz val="10"/>
        <rFont val="Noto Sans"/>
        <family val="2"/>
      </rPr>
      <t xml:space="preserve">　</t>
    </r>
  </si>
  <si>
    <t xml:space="preserve">農耕用品小売業</t>
  </si>
  <si>
    <t xml:space="preserve">6041</t>
  </si>
  <si>
    <t xml:space="preserve">農業用機械器具小売業</t>
  </si>
  <si>
    <t xml:space="preserve">6042</t>
  </si>
  <si>
    <t xml:space="preserve">苗・種子小売業</t>
  </si>
  <si>
    <t xml:space="preserve">6043</t>
  </si>
  <si>
    <t xml:space="preserve">肥料・飼料小売業</t>
  </si>
  <si>
    <r>
      <rPr>
        <sz val="10"/>
        <rFont val="ＭＳ ゴシック"/>
        <family val="3"/>
        <charset val="128"/>
      </rPr>
      <t xml:space="preserve">605</t>
    </r>
    <r>
      <rPr>
        <sz val="10"/>
        <rFont val="Noto Sans"/>
        <family val="2"/>
      </rPr>
      <t xml:space="preserve">　</t>
    </r>
  </si>
  <si>
    <t xml:space="preserve">燃料小売業</t>
  </si>
  <si>
    <t xml:space="preserve">6051</t>
  </si>
  <si>
    <t xml:space="preserve">ガソリンスタンド</t>
  </si>
  <si>
    <t xml:space="preserve">6052</t>
  </si>
  <si>
    <t xml:space="preserve">燃料小売業（ガソリンスタンドを除く）</t>
  </si>
  <si>
    <r>
      <rPr>
        <sz val="10"/>
        <rFont val="ＭＳ ゴシック"/>
        <family val="3"/>
        <charset val="128"/>
      </rPr>
      <t xml:space="preserve">606</t>
    </r>
    <r>
      <rPr>
        <sz val="10"/>
        <rFont val="Noto Sans"/>
        <family val="2"/>
      </rPr>
      <t xml:space="preserve">　</t>
    </r>
  </si>
  <si>
    <t xml:space="preserve">書籍・文房具小売業</t>
  </si>
  <si>
    <t xml:space="preserve">6061</t>
  </si>
  <si>
    <t xml:space="preserve">書籍・雑誌小売業（古本を除く）</t>
  </si>
  <si>
    <t xml:space="preserve">6062</t>
  </si>
  <si>
    <t xml:space="preserve">古本小売業</t>
  </si>
  <si>
    <t xml:space="preserve">6063</t>
  </si>
  <si>
    <t xml:space="preserve">新聞小売業</t>
  </si>
  <si>
    <t xml:space="preserve">6064</t>
  </si>
  <si>
    <t xml:space="preserve">紙・文房具小売業</t>
  </si>
  <si>
    <r>
      <rPr>
        <sz val="10"/>
        <rFont val="ＭＳ ゴシック"/>
        <family val="3"/>
        <charset val="128"/>
      </rPr>
      <t xml:space="preserve">607</t>
    </r>
    <r>
      <rPr>
        <sz val="10"/>
        <rFont val="Noto Sans"/>
        <family val="2"/>
      </rPr>
      <t xml:space="preserve">　</t>
    </r>
  </si>
  <si>
    <t xml:space="preserve">スポーツ用品・がん具・娯楽用品・楽器小売業</t>
  </si>
  <si>
    <t xml:space="preserve">6071</t>
  </si>
  <si>
    <t xml:space="preserve">スポーツ用品小売業</t>
  </si>
  <si>
    <t xml:space="preserve">6072</t>
  </si>
  <si>
    <t xml:space="preserve">がん具・娯楽用品小売業</t>
  </si>
  <si>
    <t xml:space="preserve">6073</t>
  </si>
  <si>
    <t xml:space="preserve">楽器小売業</t>
  </si>
  <si>
    <r>
      <rPr>
        <sz val="10"/>
        <rFont val="ＭＳ ゴシック"/>
        <family val="3"/>
        <charset val="128"/>
      </rPr>
      <t xml:space="preserve">608</t>
    </r>
    <r>
      <rPr>
        <sz val="10"/>
        <rFont val="Noto Sans"/>
        <family val="2"/>
      </rPr>
      <t xml:space="preserve">　</t>
    </r>
  </si>
  <si>
    <t xml:space="preserve">写真機・時計・眼鏡小売業</t>
  </si>
  <si>
    <t xml:space="preserve">6081</t>
  </si>
  <si>
    <t xml:space="preserve">写真機・写真材料小売業</t>
  </si>
  <si>
    <t xml:space="preserve">6082</t>
  </si>
  <si>
    <t xml:space="preserve">時計・眼鏡・光学機械小売業</t>
  </si>
  <si>
    <r>
      <rPr>
        <sz val="10"/>
        <rFont val="ＭＳ ゴシック"/>
        <family val="3"/>
        <charset val="128"/>
      </rPr>
      <t xml:space="preserve">609</t>
    </r>
    <r>
      <rPr>
        <sz val="10"/>
        <rFont val="Noto Sans"/>
        <family val="2"/>
      </rPr>
      <t xml:space="preserve">　</t>
    </r>
  </si>
  <si>
    <t xml:space="preserve">他に分類されない小売業</t>
  </si>
  <si>
    <t xml:space="preserve">6091</t>
  </si>
  <si>
    <t xml:space="preserve">ホームセンター</t>
  </si>
  <si>
    <t xml:space="preserve">6092</t>
  </si>
  <si>
    <t xml:space="preserve">たばこ・喫煙具専門小売業</t>
  </si>
  <si>
    <t xml:space="preserve">6093</t>
  </si>
  <si>
    <t xml:space="preserve">花・植木小売業</t>
  </si>
  <si>
    <t xml:space="preserve">6094</t>
  </si>
  <si>
    <t xml:space="preserve">建築材料小売業</t>
  </si>
  <si>
    <t xml:space="preserve">6095</t>
  </si>
  <si>
    <t xml:space="preserve">ジュエリー製品小売業</t>
  </si>
  <si>
    <t xml:space="preserve">6096</t>
  </si>
  <si>
    <t xml:space="preserve">ペット・ペット用品小売業</t>
  </si>
  <si>
    <t xml:space="preserve">6097</t>
  </si>
  <si>
    <t xml:space="preserve">骨とう品小売業</t>
  </si>
  <si>
    <t xml:space="preserve">6098</t>
  </si>
  <si>
    <t xml:space="preserve">中古品小売業（骨とう品を除く）</t>
  </si>
  <si>
    <t xml:space="preserve">6099</t>
  </si>
  <si>
    <t xml:space="preserve">他に分類されないその他の小売業</t>
  </si>
  <si>
    <t xml:space="preserve">61</t>
  </si>
  <si>
    <t xml:space="preserve">無店舗小売業</t>
  </si>
  <si>
    <t xml:space="preserve">611</t>
  </si>
  <si>
    <t xml:space="preserve">通信販売・訪問販売小売業</t>
  </si>
  <si>
    <t xml:space="preserve">6111</t>
  </si>
  <si>
    <t xml:space="preserve">無店舗小売業（各種商品小売）</t>
  </si>
  <si>
    <t xml:space="preserve">6112</t>
  </si>
  <si>
    <t xml:space="preserve">無店舗小売業（織物・衣服・身の回り品小売）</t>
  </si>
  <si>
    <t xml:space="preserve">6113</t>
  </si>
  <si>
    <t xml:space="preserve">無店舗小売業（飲食料品小売）</t>
  </si>
  <si>
    <t xml:space="preserve">6114</t>
  </si>
  <si>
    <t xml:space="preserve">無店舗小売業（機械器具小売）</t>
  </si>
  <si>
    <t xml:space="preserve">6119</t>
  </si>
  <si>
    <t xml:space="preserve">無店舗小売業（その他の小売）</t>
  </si>
  <si>
    <t xml:space="preserve">612</t>
  </si>
  <si>
    <t xml:space="preserve">自動販売機による小売業</t>
  </si>
  <si>
    <t xml:space="preserve">619</t>
  </si>
  <si>
    <t xml:space="preserve">その他の無店舗小売業</t>
  </si>
  <si>
    <t xml:space="preserve">市部計（１／４）</t>
  </si>
  <si>
    <t xml:space="preserve">市部計（２／４）</t>
  </si>
  <si>
    <t xml:space="preserve">市部計（３／４）</t>
  </si>
  <si>
    <t xml:space="preserve">市部計（４／４）</t>
  </si>
  <si>
    <t xml:space="preserve">鳥取市（１／４）</t>
  </si>
  <si>
    <t xml:space="preserve">鳥取市（２／４）</t>
  </si>
  <si>
    <t xml:space="preserve">鳥取市（３／４）</t>
  </si>
  <si>
    <t xml:space="preserve">鳥取市（４／４）</t>
  </si>
  <si>
    <t xml:space="preserve">米子市（１／４）</t>
  </si>
  <si>
    <t xml:space="preserve">米子市（２／４）</t>
  </si>
  <si>
    <t xml:space="preserve">米子市（３／４）</t>
  </si>
  <si>
    <t xml:space="preserve">米子市（４／４）</t>
  </si>
  <si>
    <t xml:space="preserve">倉吉市</t>
  </si>
  <si>
    <t xml:space="preserve">（１／４）</t>
  </si>
  <si>
    <t xml:space="preserve">（２／４）</t>
  </si>
  <si>
    <t xml:space="preserve">（３／４）</t>
  </si>
  <si>
    <t xml:space="preserve">（４／４）</t>
  </si>
  <si>
    <t xml:space="preserve">境港市</t>
  </si>
  <si>
    <t xml:space="preserve">郡部計（１／４）</t>
  </si>
  <si>
    <t xml:space="preserve">郡部計（２／４）</t>
  </si>
  <si>
    <t xml:space="preserve">郡部計（３／４）</t>
  </si>
  <si>
    <t xml:space="preserve">郡部計（４／４）</t>
  </si>
  <si>
    <t xml:space="preserve">岩美町</t>
  </si>
  <si>
    <t xml:space="preserve">若桜町</t>
  </si>
  <si>
    <t xml:space="preserve">智頭町</t>
  </si>
  <si>
    <t xml:space="preserve">八頭町</t>
  </si>
  <si>
    <t xml:space="preserve">三朝町</t>
  </si>
  <si>
    <t xml:space="preserve">湯梨浜町</t>
  </si>
  <si>
    <t xml:space="preserve">琴浦町</t>
  </si>
  <si>
    <t xml:space="preserve">北栄町</t>
  </si>
  <si>
    <t xml:space="preserve">日吉津村</t>
  </si>
  <si>
    <t xml:space="preserve">大山町</t>
  </si>
  <si>
    <t xml:space="preserve">南部町</t>
  </si>
  <si>
    <t xml:space="preserve">伯耆町</t>
  </si>
  <si>
    <t xml:space="preserve">日南町</t>
  </si>
  <si>
    <t xml:space="preserve">日野町</t>
  </si>
  <si>
    <t xml:space="preserve">第１０表　産業分類細分類別の事業所数、従業者数、年間商品販売額、その他の収入額、売場面積</t>
  </si>
  <si>
    <t xml:space="preserve">江府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;&quot;△ &quot;#,##0"/>
    <numFmt numFmtId="167" formatCode="@"/>
    <numFmt numFmtId="168" formatCode="#,##0_);[RED]\(#,##0\)"/>
    <numFmt numFmtId="169" formatCode="[$-409]@"/>
    <numFmt numFmtId="170" formatCode="#,##0_ ;[RED]\-#,##0\ "/>
    <numFmt numFmtId="171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62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4.1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7"/>
      <c r="C2" s="8" t="s">
        <v>1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5622</v>
      </c>
      <c r="E6" s="21" t="n">
        <v>38147</v>
      </c>
      <c r="F6" s="21" t="n">
        <v>116283703</v>
      </c>
      <c r="G6" s="21" t="n">
        <v>4228932</v>
      </c>
      <c r="H6" s="21" t="n">
        <v>783664</v>
      </c>
    </row>
    <row r="7" s="4" customFormat="true" ht="14.25" hidden="false" customHeight="false" outlineLevel="0" collapsed="false">
      <c r="B7" s="22"/>
      <c r="C7" s="23" t="s">
        <v>13</v>
      </c>
      <c r="D7" s="24" t="n">
        <v>1230</v>
      </c>
      <c r="E7" s="24" t="n">
        <v>10007</v>
      </c>
      <c r="F7" s="24" t="n">
        <v>61905717</v>
      </c>
      <c r="G7" s="24" t="n">
        <v>1748501</v>
      </c>
      <c r="H7" s="25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8" t="n">
        <v>3</v>
      </c>
      <c r="E8" s="28" t="n">
        <v>14</v>
      </c>
      <c r="F8" s="28" t="n">
        <v>94192</v>
      </c>
      <c r="G8" s="28" t="n">
        <v>180</v>
      </c>
      <c r="H8" s="29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32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n">
        <v>3</v>
      </c>
      <c r="E10" s="32" t="n">
        <v>14</v>
      </c>
      <c r="F10" s="32" t="n">
        <v>94192</v>
      </c>
      <c r="G10" s="32" t="n">
        <v>180</v>
      </c>
      <c r="H10" s="32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8" t="n">
        <v>22</v>
      </c>
      <c r="E11" s="28" t="n">
        <v>114</v>
      </c>
      <c r="F11" s="28" t="n">
        <v>245301</v>
      </c>
      <c r="G11" s="28" t="n">
        <v>3365</v>
      </c>
      <c r="H11" s="29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6" t="n">
        <v>4</v>
      </c>
      <c r="E12" s="36" t="n">
        <v>12</v>
      </c>
      <c r="F12" s="36" t="n">
        <v>9356</v>
      </c>
      <c r="G12" s="37" t="s">
        <v>14</v>
      </c>
      <c r="H12" s="37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32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n">
        <v>3</v>
      </c>
      <c r="E14" s="32" t="n">
        <v>10</v>
      </c>
      <c r="F14" s="32" t="s">
        <v>29</v>
      </c>
      <c r="G14" s="32" t="s">
        <v>14</v>
      </c>
      <c r="H14" s="32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n">
        <v>1</v>
      </c>
      <c r="E15" s="32" t="n">
        <v>2</v>
      </c>
      <c r="F15" s="32" t="s">
        <v>29</v>
      </c>
      <c r="G15" s="32" t="s">
        <v>14</v>
      </c>
      <c r="H15" s="32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6" t="n">
        <v>13</v>
      </c>
      <c r="E16" s="36" t="n">
        <v>69</v>
      </c>
      <c r="F16" s="36" t="n">
        <v>193980</v>
      </c>
      <c r="G16" s="36" t="n">
        <v>3365</v>
      </c>
      <c r="H16" s="37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n">
        <v>6</v>
      </c>
      <c r="E17" s="32" t="n">
        <v>25</v>
      </c>
      <c r="F17" s="32" t="n">
        <v>64104</v>
      </c>
      <c r="G17" s="32" t="n">
        <v>2694</v>
      </c>
      <c r="H17" s="32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n">
        <v>6</v>
      </c>
      <c r="E18" s="32" t="n">
        <v>42</v>
      </c>
      <c r="F18" s="32" t="s">
        <v>29</v>
      </c>
      <c r="G18" s="32" t="s">
        <v>29</v>
      </c>
      <c r="H18" s="32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n">
        <v>1</v>
      </c>
      <c r="E19" s="32" t="n">
        <v>2</v>
      </c>
      <c r="F19" s="32" t="s">
        <v>29</v>
      </c>
      <c r="G19" s="32" t="s">
        <v>29</v>
      </c>
      <c r="H19" s="32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32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6" t="n">
        <v>5</v>
      </c>
      <c r="E21" s="36" t="n">
        <v>33</v>
      </c>
      <c r="F21" s="36" t="n">
        <v>41965</v>
      </c>
      <c r="G21" s="37" t="s">
        <v>14</v>
      </c>
      <c r="H21" s="37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32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32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n">
        <v>1</v>
      </c>
      <c r="E24" s="32" t="n">
        <v>3</v>
      </c>
      <c r="F24" s="32" t="s">
        <v>29</v>
      </c>
      <c r="G24" s="32" t="s">
        <v>14</v>
      </c>
      <c r="H24" s="32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n">
        <v>4</v>
      </c>
      <c r="E25" s="32" t="n">
        <v>30</v>
      </c>
      <c r="F25" s="32" t="s">
        <v>29</v>
      </c>
      <c r="G25" s="32" t="s">
        <v>14</v>
      </c>
      <c r="H25" s="32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8" t="n">
        <v>334</v>
      </c>
      <c r="E26" s="28" t="n">
        <v>3660</v>
      </c>
      <c r="F26" s="28" t="n">
        <v>23839974</v>
      </c>
      <c r="G26" s="28" t="n">
        <v>611816</v>
      </c>
      <c r="H26" s="29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6" t="n">
        <v>155</v>
      </c>
      <c r="E27" s="36" t="n">
        <v>1933</v>
      </c>
      <c r="F27" s="36" t="n">
        <v>15204175</v>
      </c>
      <c r="G27" s="36" t="n">
        <v>557841</v>
      </c>
      <c r="H27" s="37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n">
        <v>12</v>
      </c>
      <c r="E28" s="32" t="n">
        <v>111</v>
      </c>
      <c r="F28" s="32" t="n">
        <v>773440</v>
      </c>
      <c r="G28" s="32" t="s">
        <v>14</v>
      </c>
      <c r="H28" s="32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n">
        <v>4</v>
      </c>
      <c r="E29" s="32" t="n">
        <v>18</v>
      </c>
      <c r="F29" s="32" t="n">
        <v>50140</v>
      </c>
      <c r="G29" s="32" t="s">
        <v>14</v>
      </c>
      <c r="H29" s="32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n">
        <v>41</v>
      </c>
      <c r="E30" s="32" t="n">
        <v>691</v>
      </c>
      <c r="F30" s="32" t="n">
        <v>7611202</v>
      </c>
      <c r="G30" s="32" t="n">
        <v>457975</v>
      </c>
      <c r="H30" s="32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n">
        <v>7</v>
      </c>
      <c r="E31" s="32" t="n">
        <v>71</v>
      </c>
      <c r="F31" s="32" t="n">
        <v>504237</v>
      </c>
      <c r="G31" s="32" t="n">
        <v>58054</v>
      </c>
      <c r="H31" s="32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n">
        <v>23</v>
      </c>
      <c r="E32" s="32" t="n">
        <v>154</v>
      </c>
      <c r="F32" s="32" t="n">
        <v>1160943</v>
      </c>
      <c r="G32" s="32" t="n">
        <v>4430</v>
      </c>
      <c r="H32" s="32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n">
        <v>63</v>
      </c>
      <c r="E33" s="32" t="n">
        <v>700</v>
      </c>
      <c r="F33" s="32" t="n">
        <v>4732634</v>
      </c>
      <c r="G33" s="32" t="n">
        <v>37095</v>
      </c>
      <c r="H33" s="32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n">
        <v>5</v>
      </c>
      <c r="E34" s="32" t="n">
        <v>188</v>
      </c>
      <c r="F34" s="32" t="n">
        <v>371579</v>
      </c>
      <c r="G34" s="32" t="n">
        <v>287</v>
      </c>
      <c r="H34" s="32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6" t="n">
        <v>179</v>
      </c>
      <c r="E35" s="36" t="n">
        <v>1727</v>
      </c>
      <c r="F35" s="36" t="n">
        <v>8635799</v>
      </c>
      <c r="G35" s="36" t="n">
        <v>53975</v>
      </c>
      <c r="H35" s="37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n">
        <v>3</v>
      </c>
      <c r="E36" s="32" t="n">
        <v>13</v>
      </c>
      <c r="F36" s="32" t="s">
        <v>29</v>
      </c>
      <c r="G36" s="32" t="s">
        <v>29</v>
      </c>
      <c r="H36" s="32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n">
        <v>13</v>
      </c>
      <c r="E37" s="32" t="n">
        <v>139</v>
      </c>
      <c r="F37" s="32" t="n">
        <v>1312370</v>
      </c>
      <c r="G37" s="32" t="n">
        <v>696</v>
      </c>
      <c r="H37" s="32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n">
        <v>14</v>
      </c>
      <c r="E38" s="32" t="n">
        <v>191</v>
      </c>
      <c r="F38" s="32" t="n">
        <v>855339</v>
      </c>
      <c r="G38" s="32" t="n">
        <v>8582</v>
      </c>
      <c r="H38" s="32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n">
        <v>36</v>
      </c>
      <c r="E39" s="32" t="n">
        <v>373</v>
      </c>
      <c r="F39" s="32" t="n">
        <v>1662740</v>
      </c>
      <c r="G39" s="32" t="n">
        <v>149</v>
      </c>
      <c r="H39" s="32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n">
        <v>7</v>
      </c>
      <c r="E40" s="32" t="n">
        <v>43</v>
      </c>
      <c r="F40" s="32" t="n">
        <v>71111</v>
      </c>
      <c r="G40" s="32" t="n">
        <v>748</v>
      </c>
      <c r="H40" s="32" t="s">
        <v>14</v>
      </c>
    </row>
    <row r="41" customFormat="false" ht="13.5" hidden="false" customHeight="true" outlineLevel="0" collapsed="false">
      <c r="A41" s="4"/>
      <c r="B41" s="30" t="s">
        <v>82</v>
      </c>
      <c r="C41" s="31" t="s">
        <v>83</v>
      </c>
      <c r="D41" s="32" t="n">
        <v>10</v>
      </c>
      <c r="E41" s="32" t="n">
        <v>45</v>
      </c>
      <c r="F41" s="32" t="n">
        <v>46865</v>
      </c>
      <c r="G41" s="32" t="n">
        <v>30</v>
      </c>
      <c r="H41" s="32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n">
        <v>20</v>
      </c>
      <c r="E42" s="32" t="n">
        <v>145</v>
      </c>
      <c r="F42" s="32" t="n">
        <v>504880</v>
      </c>
      <c r="G42" s="32" t="n">
        <v>5699</v>
      </c>
      <c r="H42" s="32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n">
        <v>76</v>
      </c>
      <c r="E43" s="32" t="n">
        <v>778</v>
      </c>
      <c r="F43" s="32" t="s">
        <v>29</v>
      </c>
      <c r="G43" s="32" t="s">
        <v>29</v>
      </c>
      <c r="H43" s="32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298</v>
      </c>
      <c r="E44" s="28" t="n">
        <v>2189</v>
      </c>
      <c r="F44" s="28" t="n">
        <v>14231784</v>
      </c>
      <c r="G44" s="28" t="n">
        <v>303905</v>
      </c>
      <c r="H44" s="29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6" t="n">
        <v>181</v>
      </c>
      <c r="E45" s="36" t="n">
        <v>1231</v>
      </c>
      <c r="F45" s="36" t="n">
        <v>8659446</v>
      </c>
      <c r="G45" s="36" t="n">
        <v>202116</v>
      </c>
      <c r="H45" s="37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n">
        <v>33</v>
      </c>
      <c r="E46" s="32" t="n">
        <v>170</v>
      </c>
      <c r="F46" s="32" t="n">
        <v>598300</v>
      </c>
      <c r="G46" s="32" t="n">
        <v>5178</v>
      </c>
      <c r="H46" s="32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n">
        <v>3</v>
      </c>
      <c r="E47" s="32" t="n">
        <v>26</v>
      </c>
      <c r="F47" s="32" t="n">
        <v>135887</v>
      </c>
      <c r="G47" s="32" t="n">
        <v>44147</v>
      </c>
      <c r="H47" s="32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n">
        <v>3</v>
      </c>
      <c r="E48" s="32" t="n">
        <v>7</v>
      </c>
      <c r="F48" s="32" t="s">
        <v>29</v>
      </c>
      <c r="G48" s="32" t="s">
        <v>29</v>
      </c>
      <c r="H48" s="32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n">
        <v>37</v>
      </c>
      <c r="E49" s="32" t="n">
        <v>251</v>
      </c>
      <c r="F49" s="32" t="n">
        <v>726537</v>
      </c>
      <c r="G49" s="32" t="n">
        <v>14327</v>
      </c>
      <c r="H49" s="32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n">
        <v>105</v>
      </c>
      <c r="E50" s="32" t="n">
        <v>777</v>
      </c>
      <c r="F50" s="32" t="s">
        <v>29</v>
      </c>
      <c r="G50" s="32" t="s">
        <v>29</v>
      </c>
      <c r="H50" s="32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6" t="n">
        <v>55</v>
      </c>
      <c r="E51" s="36" t="n">
        <v>310</v>
      </c>
      <c r="F51" s="36" t="n">
        <v>1557762</v>
      </c>
      <c r="G51" s="36" t="n">
        <v>27991</v>
      </c>
      <c r="H51" s="37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n">
        <v>17</v>
      </c>
      <c r="E52" s="32" t="n">
        <v>80</v>
      </c>
      <c r="F52" s="32" t="n">
        <v>233152</v>
      </c>
      <c r="G52" s="32" t="n">
        <v>17042</v>
      </c>
      <c r="H52" s="32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n">
        <v>8</v>
      </c>
      <c r="E53" s="32" t="n">
        <v>15</v>
      </c>
      <c r="F53" s="32" t="n">
        <v>157445</v>
      </c>
      <c r="G53" s="32" t="n">
        <v>100</v>
      </c>
      <c r="H53" s="32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n">
        <v>30</v>
      </c>
      <c r="E54" s="32" t="n">
        <v>215</v>
      </c>
      <c r="F54" s="32" t="n">
        <v>1167165</v>
      </c>
      <c r="G54" s="32" t="n">
        <v>10849</v>
      </c>
      <c r="H54" s="32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6" t="n">
        <v>18</v>
      </c>
      <c r="E55" s="36" t="n">
        <v>320</v>
      </c>
      <c r="F55" s="36" t="n">
        <v>2843005</v>
      </c>
      <c r="G55" s="36" t="n">
        <v>59645</v>
      </c>
      <c r="H55" s="37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n">
        <v>18</v>
      </c>
      <c r="E56" s="32" t="n">
        <v>320</v>
      </c>
      <c r="F56" s="32" t="n">
        <v>2843005</v>
      </c>
      <c r="G56" s="32" t="n">
        <v>59645</v>
      </c>
      <c r="H56" s="32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32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6" t="n">
        <v>19</v>
      </c>
      <c r="E58" s="36" t="n">
        <v>149</v>
      </c>
      <c r="F58" s="36" t="n">
        <v>877025</v>
      </c>
      <c r="G58" s="36" t="n">
        <v>37</v>
      </c>
      <c r="H58" s="37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n">
        <v>4</v>
      </c>
      <c r="E59" s="32" t="n">
        <v>70</v>
      </c>
      <c r="F59" s="32" t="n">
        <v>420799</v>
      </c>
      <c r="G59" s="32" t="s">
        <v>14</v>
      </c>
      <c r="H59" s="32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n">
        <v>8</v>
      </c>
      <c r="E60" s="32" t="n">
        <v>53</v>
      </c>
      <c r="F60" s="32" t="n">
        <v>365981</v>
      </c>
      <c r="G60" s="32" t="s">
        <v>14</v>
      </c>
      <c r="H60" s="32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n">
        <v>7</v>
      </c>
      <c r="E61" s="32" t="n">
        <v>26</v>
      </c>
      <c r="F61" s="32" t="n">
        <v>90245</v>
      </c>
      <c r="G61" s="32" t="n">
        <v>37</v>
      </c>
      <c r="H61" s="32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6" t="n">
        <v>4</v>
      </c>
      <c r="E62" s="36" t="n">
        <v>30</v>
      </c>
      <c r="F62" s="36" t="n">
        <v>47368</v>
      </c>
      <c r="G62" s="37" t="s">
        <v>29</v>
      </c>
      <c r="H62" s="37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n">
        <v>3</v>
      </c>
      <c r="E63" s="32" t="n">
        <v>8</v>
      </c>
      <c r="F63" s="32" t="s">
        <v>29</v>
      </c>
      <c r="G63" s="32" t="s">
        <v>29</v>
      </c>
      <c r="H63" s="32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40" t="n">
        <v>1</v>
      </c>
      <c r="E64" s="40" t="n">
        <v>22</v>
      </c>
      <c r="F64" s="41" t="s">
        <v>29</v>
      </c>
      <c r="G64" s="41" t="s">
        <v>14</v>
      </c>
      <c r="H64" s="41" t="s">
        <v>14</v>
      </c>
    </row>
    <row r="65" s="4" customFormat="true" ht="14.25" hidden="false" customHeight="false" outlineLevel="0" collapsed="false">
      <c r="B65" s="5" t="s">
        <v>0</v>
      </c>
      <c r="D65" s="6"/>
      <c r="E65" s="6"/>
      <c r="F65" s="6"/>
    </row>
    <row r="66" s="4" customFormat="true" ht="14.25" hidden="false" customHeight="false" outlineLevel="0" collapsed="false">
      <c r="B66" s="7"/>
      <c r="C66" s="8" t="s">
        <v>130</v>
      </c>
      <c r="D66" s="6"/>
      <c r="E66" s="6"/>
      <c r="F66" s="6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17" t="s">
        <v>8</v>
      </c>
      <c r="E69" s="17" t="s">
        <v>9</v>
      </c>
      <c r="F69" s="17" t="s">
        <v>10</v>
      </c>
      <c r="G69" s="17" t="s">
        <v>10</v>
      </c>
      <c r="H69" s="18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6" t="n">
        <v>21</v>
      </c>
      <c r="E70" s="36" t="n">
        <v>149</v>
      </c>
      <c r="F70" s="36" t="n">
        <v>247178</v>
      </c>
      <c r="G70" s="37" t="s">
        <v>29</v>
      </c>
      <c r="H70" s="37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32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n">
        <v>16</v>
      </c>
      <c r="E72" s="32" t="n">
        <v>101</v>
      </c>
      <c r="F72" s="32" t="n">
        <v>189606</v>
      </c>
      <c r="G72" s="32" t="n">
        <v>8722</v>
      </c>
      <c r="H72" s="32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n">
        <v>1</v>
      </c>
      <c r="E73" s="32" t="n">
        <v>4</v>
      </c>
      <c r="F73" s="32" t="s">
        <v>29</v>
      </c>
      <c r="G73" s="32" t="s">
        <v>14</v>
      </c>
      <c r="H73" s="32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n">
        <v>4</v>
      </c>
      <c r="E74" s="32" t="n">
        <v>44</v>
      </c>
      <c r="F74" s="32" t="s">
        <v>29</v>
      </c>
      <c r="G74" s="32" t="s">
        <v>29</v>
      </c>
      <c r="H74" s="32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32" t="s">
        <v>14</v>
      </c>
      <c r="H75" s="32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8" t="n">
        <v>305</v>
      </c>
      <c r="E76" s="28" t="n">
        <v>2147</v>
      </c>
      <c r="F76" s="28" t="n">
        <v>11361752</v>
      </c>
      <c r="G76" s="28" t="n">
        <v>721945</v>
      </c>
      <c r="H76" s="29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6" t="n">
        <v>88</v>
      </c>
      <c r="E77" s="36" t="n">
        <v>605</v>
      </c>
      <c r="F77" s="36" t="n">
        <v>3008707</v>
      </c>
      <c r="G77" s="36" t="n">
        <v>247506</v>
      </c>
      <c r="H77" s="37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n">
        <v>9</v>
      </c>
      <c r="E78" s="32" t="n">
        <v>91</v>
      </c>
      <c r="F78" s="32" t="n">
        <v>159632</v>
      </c>
      <c r="G78" s="32" t="n">
        <v>2947</v>
      </c>
      <c r="H78" s="32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n">
        <v>20</v>
      </c>
      <c r="E79" s="32" t="n">
        <v>164</v>
      </c>
      <c r="F79" s="32" t="n">
        <v>604205</v>
      </c>
      <c r="G79" s="32" t="n">
        <v>129170</v>
      </c>
      <c r="H79" s="32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n">
        <v>3</v>
      </c>
      <c r="E80" s="32" t="n">
        <v>26</v>
      </c>
      <c r="F80" s="32" t="n">
        <v>109578</v>
      </c>
      <c r="G80" s="32" t="s">
        <v>14</v>
      </c>
      <c r="H80" s="32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n">
        <v>15</v>
      </c>
      <c r="E81" s="32" t="n">
        <v>109</v>
      </c>
      <c r="F81" s="32" t="n">
        <v>278370</v>
      </c>
      <c r="G81" s="32" t="n">
        <v>33067</v>
      </c>
      <c r="H81" s="32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n">
        <v>41</v>
      </c>
      <c r="E82" s="32" t="n">
        <v>215</v>
      </c>
      <c r="F82" s="32" t="n">
        <v>1856922</v>
      </c>
      <c r="G82" s="32" t="n">
        <v>82322</v>
      </c>
      <c r="H82" s="32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6" t="n">
        <v>95</v>
      </c>
      <c r="E83" s="36" t="n">
        <v>745</v>
      </c>
      <c r="F83" s="36" t="n">
        <v>2425164</v>
      </c>
      <c r="G83" s="36" t="n">
        <v>343601</v>
      </c>
      <c r="H83" s="37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n">
        <v>21</v>
      </c>
      <c r="E84" s="32" t="n">
        <v>228</v>
      </c>
      <c r="F84" s="32" t="n">
        <v>912224</v>
      </c>
      <c r="G84" s="32" t="n">
        <v>267840</v>
      </c>
      <c r="H84" s="32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n">
        <v>67</v>
      </c>
      <c r="E85" s="32" t="n">
        <v>397</v>
      </c>
      <c r="F85" s="32" t="n">
        <v>1304604</v>
      </c>
      <c r="G85" s="32" t="n">
        <v>74543</v>
      </c>
      <c r="H85" s="32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n">
        <v>7</v>
      </c>
      <c r="E86" s="32" t="n">
        <v>120</v>
      </c>
      <c r="F86" s="32" t="n">
        <v>208336</v>
      </c>
      <c r="G86" s="32" t="n">
        <v>1218</v>
      </c>
      <c r="H86" s="32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6" t="n">
        <v>75</v>
      </c>
      <c r="E87" s="36" t="n">
        <v>449</v>
      </c>
      <c r="F87" s="36" t="n">
        <v>2906836</v>
      </c>
      <c r="G87" s="36" t="n">
        <v>25027</v>
      </c>
      <c r="H87" s="37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n">
        <v>20</v>
      </c>
      <c r="E88" s="32" t="n">
        <v>128</v>
      </c>
      <c r="F88" s="32" t="n">
        <v>742778</v>
      </c>
      <c r="G88" s="32" t="n">
        <v>956</v>
      </c>
      <c r="H88" s="32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n">
        <v>55</v>
      </c>
      <c r="E89" s="32" t="n">
        <v>321</v>
      </c>
      <c r="F89" s="32" t="n">
        <v>2164058</v>
      </c>
      <c r="G89" s="32" t="n">
        <v>24071</v>
      </c>
      <c r="H89" s="32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6" t="n">
        <v>47</v>
      </c>
      <c r="E90" s="36" t="n">
        <v>348</v>
      </c>
      <c r="F90" s="36" t="n">
        <v>3021045</v>
      </c>
      <c r="G90" s="36" t="n">
        <v>105811</v>
      </c>
      <c r="H90" s="37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n">
        <v>12</v>
      </c>
      <c r="E91" s="32" t="n">
        <v>91</v>
      </c>
      <c r="F91" s="32" t="n">
        <v>709869</v>
      </c>
      <c r="G91" s="32" t="n">
        <v>81009</v>
      </c>
      <c r="H91" s="32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n">
        <v>15</v>
      </c>
      <c r="E92" s="32" t="n">
        <v>65</v>
      </c>
      <c r="F92" s="32" t="n">
        <v>287478</v>
      </c>
      <c r="G92" s="32" t="n">
        <v>3034</v>
      </c>
      <c r="H92" s="32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n">
        <v>20</v>
      </c>
      <c r="E93" s="32" t="n">
        <v>192</v>
      </c>
      <c r="F93" s="32" t="n">
        <v>2023698</v>
      </c>
      <c r="G93" s="32" t="n">
        <v>21768</v>
      </c>
      <c r="H93" s="32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8" t="n">
        <v>268</v>
      </c>
      <c r="E94" s="28" t="n">
        <v>1883</v>
      </c>
      <c r="F94" s="28" t="n">
        <v>12132714</v>
      </c>
      <c r="G94" s="28" t="n">
        <v>107290</v>
      </c>
      <c r="H94" s="29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6" t="n">
        <v>33</v>
      </c>
      <c r="E95" s="36" t="n">
        <v>217</v>
      </c>
      <c r="F95" s="36" t="n">
        <v>650947</v>
      </c>
      <c r="G95" s="36" t="n">
        <v>20219</v>
      </c>
      <c r="H95" s="37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n">
        <v>20</v>
      </c>
      <c r="E96" s="32" t="n">
        <v>139</v>
      </c>
      <c r="F96" s="32" t="n">
        <v>520640</v>
      </c>
      <c r="G96" s="32" t="n">
        <v>20095</v>
      </c>
      <c r="H96" s="32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n">
        <v>4</v>
      </c>
      <c r="E97" s="32" t="n">
        <v>45</v>
      </c>
      <c r="F97" s="32" t="n">
        <v>94449</v>
      </c>
      <c r="G97" s="32" t="s">
        <v>187</v>
      </c>
      <c r="H97" s="32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32" t="s">
        <v>187</v>
      </c>
      <c r="H98" s="32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32" t="s">
        <v>187</v>
      </c>
      <c r="H99" s="32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n">
        <v>6</v>
      </c>
      <c r="E100" s="32" t="n">
        <v>14</v>
      </c>
      <c r="F100" s="32" t="n">
        <v>15601</v>
      </c>
      <c r="G100" s="32" t="n">
        <v>124</v>
      </c>
      <c r="H100" s="32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n">
        <v>3</v>
      </c>
      <c r="E101" s="32" t="n">
        <v>19</v>
      </c>
      <c r="F101" s="32" t="n">
        <v>20257</v>
      </c>
      <c r="G101" s="32" t="s">
        <v>187</v>
      </c>
      <c r="H101" s="32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6" t="n">
        <v>97</v>
      </c>
      <c r="E102" s="36" t="n">
        <v>795</v>
      </c>
      <c r="F102" s="36" t="n">
        <v>7943726</v>
      </c>
      <c r="G102" s="36" t="n">
        <v>6127</v>
      </c>
      <c r="H102" s="37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n">
        <v>34</v>
      </c>
      <c r="E103" s="32" t="n">
        <v>410</v>
      </c>
      <c r="F103" s="32" t="n">
        <v>5052305</v>
      </c>
      <c r="G103" s="32" t="s">
        <v>187</v>
      </c>
      <c r="H103" s="32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n">
        <v>15</v>
      </c>
      <c r="E104" s="32" t="n">
        <v>115</v>
      </c>
      <c r="F104" s="32" t="s">
        <v>29</v>
      </c>
      <c r="G104" s="32" t="n">
        <v>2691</v>
      </c>
      <c r="H104" s="32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n">
        <v>46</v>
      </c>
      <c r="E105" s="32" t="n">
        <v>266</v>
      </c>
      <c r="F105" s="32" t="n">
        <v>1585603</v>
      </c>
      <c r="G105" s="32" t="n">
        <v>3436</v>
      </c>
      <c r="H105" s="32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n">
        <v>2</v>
      </c>
      <c r="E106" s="32" t="n">
        <v>4</v>
      </c>
      <c r="F106" s="32" t="s">
        <v>29</v>
      </c>
      <c r="G106" s="32" t="s">
        <v>187</v>
      </c>
      <c r="H106" s="32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6" t="n">
        <v>26</v>
      </c>
      <c r="E107" s="36" t="n">
        <v>155</v>
      </c>
      <c r="F107" s="36" t="n">
        <v>655721</v>
      </c>
      <c r="G107" s="36" t="n">
        <v>9523</v>
      </c>
      <c r="H107" s="37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n">
        <v>13</v>
      </c>
      <c r="E108" s="32" t="n">
        <v>114</v>
      </c>
      <c r="F108" s="32" t="n">
        <v>479735</v>
      </c>
      <c r="G108" s="32" t="n">
        <v>9523</v>
      </c>
      <c r="H108" s="32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n">
        <v>13</v>
      </c>
      <c r="E109" s="32" t="n">
        <v>41</v>
      </c>
      <c r="F109" s="32" t="n">
        <v>175986</v>
      </c>
      <c r="G109" s="32" t="s">
        <v>187</v>
      </c>
      <c r="H109" s="32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6" t="n">
        <v>112</v>
      </c>
      <c r="E110" s="36" t="n">
        <v>716</v>
      </c>
      <c r="F110" s="36" t="n">
        <v>2882320</v>
      </c>
      <c r="G110" s="36" t="n">
        <v>71421</v>
      </c>
      <c r="H110" s="37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n">
        <v>12</v>
      </c>
      <c r="E111" s="32" t="n">
        <v>41</v>
      </c>
      <c r="F111" s="32" t="n">
        <v>88949</v>
      </c>
      <c r="G111" s="32" t="n">
        <v>1935</v>
      </c>
      <c r="H111" s="32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n">
        <v>16</v>
      </c>
      <c r="E112" s="32" t="n">
        <v>84</v>
      </c>
      <c r="F112" s="32" t="n">
        <v>897469</v>
      </c>
      <c r="G112" s="32" t="n">
        <v>1430</v>
      </c>
      <c r="H112" s="32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32" t="s">
        <v>187</v>
      </c>
      <c r="H113" s="32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n">
        <v>2</v>
      </c>
      <c r="E114" s="32" t="n">
        <v>20</v>
      </c>
      <c r="F114" s="32" t="s">
        <v>29</v>
      </c>
      <c r="G114" s="32" t="s">
        <v>187</v>
      </c>
      <c r="H114" s="32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n">
        <v>3</v>
      </c>
      <c r="E115" s="32" t="n">
        <v>23</v>
      </c>
      <c r="F115" s="32" t="n">
        <v>298690</v>
      </c>
      <c r="G115" s="32" t="s">
        <v>187</v>
      </c>
      <c r="H115" s="32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n">
        <v>2</v>
      </c>
      <c r="E116" s="32" t="n">
        <v>6</v>
      </c>
      <c r="F116" s="32" t="s">
        <v>29</v>
      </c>
      <c r="G116" s="32" t="s">
        <v>187</v>
      </c>
      <c r="H116" s="32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n">
        <v>7</v>
      </c>
      <c r="E117" s="32" t="n">
        <v>31</v>
      </c>
      <c r="F117" s="32" t="n">
        <v>72514</v>
      </c>
      <c r="G117" s="32" t="n">
        <v>264</v>
      </c>
      <c r="H117" s="32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n">
        <v>4</v>
      </c>
      <c r="E118" s="32" t="n">
        <v>36</v>
      </c>
      <c r="F118" s="32" t="n">
        <v>96</v>
      </c>
      <c r="G118" s="32" t="n">
        <v>13303</v>
      </c>
      <c r="H118" s="32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n">
        <v>66</v>
      </c>
      <c r="E119" s="32" t="n">
        <v>475</v>
      </c>
      <c r="F119" s="32" t="n">
        <v>1481416</v>
      </c>
      <c r="G119" s="32" t="n">
        <v>54489</v>
      </c>
      <c r="H119" s="32" t="s">
        <v>14</v>
      </c>
    </row>
    <row r="120" customFormat="false" ht="14.25" hidden="false" customHeight="false" outlineLevel="0" collapsed="false">
      <c r="A120" s="4"/>
      <c r="B120" s="38"/>
      <c r="C120" s="39"/>
      <c r="D120" s="40"/>
      <c r="E120" s="40"/>
      <c r="F120" s="40"/>
      <c r="G120" s="40"/>
      <c r="H120" s="40"/>
    </row>
    <row r="121" s="4" customFormat="true" ht="14.25" hidden="false" customHeight="false" outlineLevel="0" collapsed="false">
      <c r="B121" s="5" t="s">
        <v>0</v>
      </c>
      <c r="D121" s="42"/>
      <c r="E121" s="42"/>
      <c r="F121" s="42"/>
      <c r="G121" s="43"/>
      <c r="H121" s="43"/>
    </row>
    <row r="122" s="4" customFormat="true" ht="14.25" hidden="false" customHeight="false" outlineLevel="0" collapsed="false">
      <c r="B122" s="7"/>
      <c r="C122" s="8" t="s">
        <v>232</v>
      </c>
      <c r="D122" s="42"/>
      <c r="E122" s="42"/>
      <c r="F122" s="42"/>
      <c r="G122" s="43"/>
      <c r="H122" s="43"/>
    </row>
    <row r="123" s="4" customFormat="true" ht="13.5" hidden="false" customHeight="true" outlineLevel="0" collapsed="false">
      <c r="B123" s="9" t="s">
        <v>2</v>
      </c>
      <c r="C123" s="9"/>
      <c r="D123" s="44" t="s">
        <v>3</v>
      </c>
      <c r="E123" s="45" t="s">
        <v>4</v>
      </c>
      <c r="F123" s="46" t="s">
        <v>5</v>
      </c>
      <c r="G123" s="46" t="s">
        <v>6</v>
      </c>
      <c r="H123" s="47" t="s">
        <v>7</v>
      </c>
    </row>
    <row r="124" s="4" customFormat="true" ht="13.5" hidden="false" customHeight="false" outlineLevel="0" collapsed="false">
      <c r="B124" s="9"/>
      <c r="C124" s="9"/>
      <c r="D124" s="44"/>
      <c r="E124" s="45"/>
      <c r="F124" s="46"/>
      <c r="G124" s="46"/>
      <c r="H124" s="47"/>
      <c r="I124" s="14"/>
    </row>
    <row r="125" s="4" customFormat="true" ht="14.25" hidden="false" customHeight="false" outlineLevel="0" collapsed="false">
      <c r="B125" s="15"/>
      <c r="C125" s="16"/>
      <c r="D125" s="48" t="s">
        <v>8</v>
      </c>
      <c r="E125" s="48" t="s">
        <v>9</v>
      </c>
      <c r="F125" s="48" t="s">
        <v>10</v>
      </c>
      <c r="G125" s="48" t="s">
        <v>10</v>
      </c>
      <c r="H125" s="49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32" t="n">
        <v>4392</v>
      </c>
      <c r="E126" s="32" t="n">
        <v>28140</v>
      </c>
      <c r="F126" s="32" t="n">
        <v>54377986</v>
      </c>
      <c r="G126" s="32" t="n">
        <v>2480431</v>
      </c>
      <c r="H126" s="32" t="n">
        <v>783664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8" t="n">
        <v>17</v>
      </c>
      <c r="E127" s="28" t="n">
        <v>1644</v>
      </c>
      <c r="F127" s="28" t="n">
        <v>4950020</v>
      </c>
      <c r="G127" s="28" t="n">
        <v>45304</v>
      </c>
      <c r="H127" s="28" t="n">
        <v>118199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6" t="n">
        <v>9</v>
      </c>
      <c r="E128" s="36" t="n">
        <v>1608</v>
      </c>
      <c r="F128" s="36" t="n">
        <v>4857971</v>
      </c>
      <c r="G128" s="36" t="n">
        <v>45206</v>
      </c>
      <c r="H128" s="36" t="n">
        <v>116062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6" t="n">
        <v>8</v>
      </c>
      <c r="E129" s="36" t="n">
        <v>36</v>
      </c>
      <c r="F129" s="36" t="n">
        <v>92049</v>
      </c>
      <c r="G129" s="36" t="n">
        <v>98</v>
      </c>
      <c r="H129" s="36" t="n">
        <v>2137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537</v>
      </c>
      <c r="E130" s="28" t="n">
        <v>2003</v>
      </c>
      <c r="F130" s="28" t="n">
        <v>2750948</v>
      </c>
      <c r="G130" s="28" t="n">
        <v>20895</v>
      </c>
      <c r="H130" s="28" t="n">
        <v>88568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6" t="n">
        <v>76</v>
      </c>
      <c r="E131" s="36" t="n">
        <v>261</v>
      </c>
      <c r="F131" s="36" t="n">
        <v>248981</v>
      </c>
      <c r="G131" s="36" t="n">
        <v>670</v>
      </c>
      <c r="H131" s="36" t="n">
        <v>6932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n">
        <v>54</v>
      </c>
      <c r="E132" s="32" t="n">
        <v>204</v>
      </c>
      <c r="F132" s="32" t="n">
        <v>220426</v>
      </c>
      <c r="G132" s="32" t="n">
        <v>437</v>
      </c>
      <c r="H132" s="32" t="n">
        <v>5455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n">
        <v>22</v>
      </c>
      <c r="E133" s="32" t="n">
        <v>57</v>
      </c>
      <c r="F133" s="32" t="n">
        <v>28555</v>
      </c>
      <c r="G133" s="32" t="n">
        <v>233</v>
      </c>
      <c r="H133" s="32" t="n">
        <v>1477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6" t="n">
        <v>74</v>
      </c>
      <c r="E134" s="36" t="n">
        <v>287</v>
      </c>
      <c r="F134" s="36" t="n">
        <v>486491</v>
      </c>
      <c r="G134" s="36" t="n">
        <v>798</v>
      </c>
      <c r="H134" s="36" t="n">
        <v>15426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236</v>
      </c>
      <c r="E135" s="36" t="n">
        <v>883</v>
      </c>
      <c r="F135" s="36" t="n">
        <v>1272607</v>
      </c>
      <c r="G135" s="36" t="n">
        <v>2258</v>
      </c>
      <c r="H135" s="36" t="n">
        <v>38616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225</v>
      </c>
      <c r="E136" s="32" t="n">
        <v>829</v>
      </c>
      <c r="F136" s="32" t="n">
        <v>1148801</v>
      </c>
      <c r="G136" s="32" t="n">
        <v>2258</v>
      </c>
      <c r="H136" s="32" t="n">
        <v>32863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n">
        <v>11</v>
      </c>
      <c r="E137" s="32" t="n">
        <v>54</v>
      </c>
      <c r="F137" s="32" t="n">
        <v>123806</v>
      </c>
      <c r="G137" s="32" t="s">
        <v>187</v>
      </c>
      <c r="H137" s="32" t="n">
        <v>5753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6" t="n">
        <v>44</v>
      </c>
      <c r="E138" s="36" t="n">
        <v>199</v>
      </c>
      <c r="F138" s="36" t="n">
        <v>276064</v>
      </c>
      <c r="G138" s="36" t="n">
        <v>12</v>
      </c>
      <c r="H138" s="36" t="n">
        <v>8281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n">
        <v>38</v>
      </c>
      <c r="E139" s="32" t="n">
        <v>189</v>
      </c>
      <c r="F139" s="32" t="n">
        <v>274330</v>
      </c>
      <c r="G139" s="32" t="n">
        <v>9</v>
      </c>
      <c r="H139" s="32" t="n">
        <v>8144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n">
        <v>6</v>
      </c>
      <c r="E140" s="32" t="n">
        <v>10</v>
      </c>
      <c r="F140" s="32" t="n">
        <v>1734</v>
      </c>
      <c r="G140" s="32" t="n">
        <v>3</v>
      </c>
      <c r="H140" s="32" t="n">
        <v>137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6" t="n">
        <v>107</v>
      </c>
      <c r="E141" s="36" t="n">
        <v>373</v>
      </c>
      <c r="F141" s="36" t="n">
        <v>466805</v>
      </c>
      <c r="G141" s="36" t="n">
        <v>17157</v>
      </c>
      <c r="H141" s="36" t="n">
        <v>19313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n">
        <v>20</v>
      </c>
      <c r="E142" s="32" t="n">
        <v>53</v>
      </c>
      <c r="F142" s="32" t="n">
        <v>60242</v>
      </c>
      <c r="G142" s="32" t="n">
        <v>148</v>
      </c>
      <c r="H142" s="32" t="n">
        <v>1030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n">
        <v>14</v>
      </c>
      <c r="E143" s="32" t="n">
        <v>90</v>
      </c>
      <c r="F143" s="32" t="n">
        <v>135613</v>
      </c>
      <c r="G143" s="32" t="n">
        <v>13961</v>
      </c>
      <c r="H143" s="32" t="n">
        <v>9980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n">
        <v>59</v>
      </c>
      <c r="E144" s="32" t="n">
        <v>197</v>
      </c>
      <c r="F144" s="32" t="n">
        <v>182448</v>
      </c>
      <c r="G144" s="32" t="n">
        <v>456</v>
      </c>
      <c r="H144" s="32" t="n">
        <v>7278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n">
        <v>14</v>
      </c>
      <c r="E145" s="32" t="n">
        <v>33</v>
      </c>
      <c r="F145" s="32" t="n">
        <v>88502</v>
      </c>
      <c r="G145" s="32" t="n">
        <v>2592</v>
      </c>
      <c r="H145" s="32" t="n">
        <v>1025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1150</v>
      </c>
      <c r="E146" s="28" t="n">
        <v>9329</v>
      </c>
      <c r="F146" s="28" t="n">
        <v>14882300</v>
      </c>
      <c r="G146" s="28" t="n">
        <v>383942</v>
      </c>
      <c r="H146" s="28" t="n">
        <v>186258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148</v>
      </c>
      <c r="E147" s="36" t="n">
        <v>3112</v>
      </c>
      <c r="F147" s="36" t="n">
        <v>6506976</v>
      </c>
      <c r="G147" s="36" t="n">
        <v>282678</v>
      </c>
      <c r="H147" s="36" t="n">
        <v>83772</v>
      </c>
    </row>
    <row r="148" customFormat="false" ht="13.5" hidden="false" customHeight="true" outlineLevel="0" collapsed="false">
      <c r="A148" s="4"/>
      <c r="B148" s="34" t="s">
        <v>276</v>
      </c>
      <c r="C148" s="35" t="s">
        <v>277</v>
      </c>
      <c r="D148" s="36" t="n">
        <v>89</v>
      </c>
      <c r="E148" s="36" t="n">
        <v>357</v>
      </c>
      <c r="F148" s="36" t="n">
        <v>501228</v>
      </c>
      <c r="G148" s="36" t="n">
        <v>15212</v>
      </c>
      <c r="H148" s="36" t="n">
        <v>9922</v>
      </c>
    </row>
    <row r="149" customFormat="false" ht="13.5" hidden="false" customHeight="true" outlineLevel="0" collapsed="false">
      <c r="A149" s="4"/>
      <c r="B149" s="30" t="s">
        <v>278</v>
      </c>
      <c r="C149" s="31" t="s">
        <v>279</v>
      </c>
      <c r="D149" s="32" t="n">
        <v>76</v>
      </c>
      <c r="E149" s="32" t="n">
        <v>307</v>
      </c>
      <c r="F149" s="32" t="n">
        <v>448763</v>
      </c>
      <c r="G149" s="32" t="n">
        <v>13456</v>
      </c>
      <c r="H149" s="32" t="n">
        <v>8817</v>
      </c>
    </row>
    <row r="150" customFormat="false" ht="13.5" hidden="false" customHeight="true" outlineLevel="0" collapsed="false">
      <c r="A150" s="4"/>
      <c r="B150" s="30" t="s">
        <v>280</v>
      </c>
      <c r="C150" s="31" t="s">
        <v>281</v>
      </c>
      <c r="D150" s="32" t="n">
        <v>13</v>
      </c>
      <c r="E150" s="32" t="n">
        <v>50</v>
      </c>
      <c r="F150" s="32" t="n">
        <v>52465</v>
      </c>
      <c r="G150" s="32" t="n">
        <v>1756</v>
      </c>
      <c r="H150" s="32" t="n">
        <v>1105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6" t="n">
        <v>10</v>
      </c>
      <c r="E151" s="36" t="n">
        <v>54</v>
      </c>
      <c r="F151" s="36" t="n">
        <v>141340</v>
      </c>
      <c r="G151" s="36" t="n">
        <v>8857</v>
      </c>
      <c r="H151" s="36" t="n">
        <v>474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n">
        <v>8</v>
      </c>
      <c r="E152" s="32" t="n">
        <v>35</v>
      </c>
      <c r="F152" s="32" t="s">
        <v>29</v>
      </c>
      <c r="G152" s="32" t="s">
        <v>29</v>
      </c>
      <c r="H152" s="32" t="s">
        <v>29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n">
        <v>2</v>
      </c>
      <c r="E153" s="32" t="n">
        <v>19</v>
      </c>
      <c r="F153" s="32" t="s">
        <v>29</v>
      </c>
      <c r="G153" s="32" t="s">
        <v>29</v>
      </c>
      <c r="H153" s="32" t="s">
        <v>29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6" t="n">
        <v>48</v>
      </c>
      <c r="E154" s="36" t="n">
        <v>266</v>
      </c>
      <c r="F154" s="36" t="n">
        <v>591752</v>
      </c>
      <c r="G154" s="36" t="n">
        <v>7714</v>
      </c>
      <c r="H154" s="36" t="n">
        <v>4460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209</v>
      </c>
      <c r="E155" s="36" t="n">
        <v>507</v>
      </c>
      <c r="F155" s="36" t="n">
        <v>792965</v>
      </c>
      <c r="G155" s="36" t="n">
        <v>3676</v>
      </c>
      <c r="H155" s="36" t="n">
        <v>11532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207</v>
      </c>
      <c r="E156" s="36" t="n">
        <v>930</v>
      </c>
      <c r="F156" s="36" t="n">
        <v>639759</v>
      </c>
      <c r="G156" s="36" t="n">
        <v>9806</v>
      </c>
      <c r="H156" s="36" t="n">
        <v>9598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n">
        <v>97</v>
      </c>
      <c r="E157" s="32" t="n">
        <v>400</v>
      </c>
      <c r="F157" s="32" t="n">
        <v>225290</v>
      </c>
      <c r="G157" s="32" t="n">
        <v>7118</v>
      </c>
      <c r="H157" s="32" t="n">
        <v>3462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n">
        <v>68</v>
      </c>
      <c r="E158" s="32" t="n">
        <v>239</v>
      </c>
      <c r="F158" s="32" t="n">
        <v>266729</v>
      </c>
      <c r="G158" s="32" t="n">
        <v>208</v>
      </c>
      <c r="H158" s="32" t="n">
        <v>4547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n">
        <v>33</v>
      </c>
      <c r="E159" s="32" t="n">
        <v>221</v>
      </c>
      <c r="F159" s="32" t="n">
        <v>112578</v>
      </c>
      <c r="G159" s="32" t="n">
        <v>1832</v>
      </c>
      <c r="H159" s="32" t="n">
        <v>1292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n">
        <v>9</v>
      </c>
      <c r="E160" s="32" t="n">
        <v>70</v>
      </c>
      <c r="F160" s="32" t="n">
        <v>35162</v>
      </c>
      <c r="G160" s="32" t="n">
        <v>648</v>
      </c>
      <c r="H160" s="32" t="n">
        <v>297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439</v>
      </c>
      <c r="E161" s="36" t="n">
        <v>4103</v>
      </c>
      <c r="F161" s="36" t="n">
        <v>5708280</v>
      </c>
      <c r="G161" s="36" t="n">
        <v>55999</v>
      </c>
      <c r="H161" s="36" t="n">
        <v>66500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152</v>
      </c>
      <c r="E162" s="32" t="n">
        <v>1777</v>
      </c>
      <c r="F162" s="32" t="n">
        <v>2536605</v>
      </c>
      <c r="G162" s="32" t="n">
        <v>27896</v>
      </c>
      <c r="H162" s="32" t="n">
        <v>20082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n">
        <v>31</v>
      </c>
      <c r="E163" s="32" t="n">
        <v>164</v>
      </c>
      <c r="F163" s="32" t="n">
        <v>105616</v>
      </c>
      <c r="G163" s="32" t="n">
        <v>290</v>
      </c>
      <c r="H163" s="32" t="n">
        <v>80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n">
        <v>68</v>
      </c>
      <c r="E164" s="32" t="n">
        <v>998</v>
      </c>
      <c r="F164" s="32" t="n">
        <v>1588362</v>
      </c>
      <c r="G164" s="32" t="n">
        <v>1009</v>
      </c>
      <c r="H164" s="32" t="n">
        <v>27536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n">
        <v>31</v>
      </c>
      <c r="E165" s="32" t="n">
        <v>206</v>
      </c>
      <c r="F165" s="32" t="n">
        <v>184526</v>
      </c>
      <c r="G165" s="32" t="n">
        <v>6564</v>
      </c>
      <c r="H165" s="32" t="n">
        <v>1187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n">
        <v>46</v>
      </c>
      <c r="E166" s="32" t="n">
        <v>381</v>
      </c>
      <c r="F166" s="32" t="n">
        <v>582530</v>
      </c>
      <c r="G166" s="32" t="n">
        <v>9434</v>
      </c>
      <c r="H166" s="32" t="n">
        <v>3175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n">
        <v>15</v>
      </c>
      <c r="E167" s="32" t="n">
        <v>28</v>
      </c>
      <c r="F167" s="32" t="n">
        <v>21533</v>
      </c>
      <c r="G167" s="32" t="n">
        <v>176</v>
      </c>
      <c r="H167" s="32" t="n">
        <v>436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n">
        <v>10</v>
      </c>
      <c r="E168" s="32" t="n">
        <v>24</v>
      </c>
      <c r="F168" s="32" t="n">
        <v>16136</v>
      </c>
      <c r="G168" s="32" t="s">
        <v>187</v>
      </c>
      <c r="H168" s="32" t="n">
        <v>383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n">
        <v>16</v>
      </c>
      <c r="E169" s="32" t="n">
        <v>52</v>
      </c>
      <c r="F169" s="32" t="n">
        <v>76496</v>
      </c>
      <c r="G169" s="32" t="n">
        <v>6336</v>
      </c>
      <c r="H169" s="32" t="n">
        <v>1206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70</v>
      </c>
      <c r="E170" s="32" t="n">
        <v>473</v>
      </c>
      <c r="F170" s="32" t="n">
        <v>596476</v>
      </c>
      <c r="G170" s="32" t="n">
        <v>4294</v>
      </c>
      <c r="H170" s="32" t="n">
        <v>12415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657</v>
      </c>
      <c r="E171" s="28" t="n">
        <v>4044</v>
      </c>
      <c r="F171" s="28" t="n">
        <v>10059852</v>
      </c>
      <c r="G171" s="28" t="n">
        <v>1321243</v>
      </c>
      <c r="H171" s="28" t="n">
        <v>60355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391</v>
      </c>
      <c r="E172" s="36" t="n">
        <v>2839</v>
      </c>
      <c r="F172" s="36" t="n">
        <v>7343649</v>
      </c>
      <c r="G172" s="36" t="n">
        <v>1249454</v>
      </c>
      <c r="H172" s="36" t="n">
        <v>14789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190</v>
      </c>
      <c r="E173" s="32" t="n">
        <v>2011</v>
      </c>
      <c r="F173" s="32" t="n">
        <v>6044235</v>
      </c>
      <c r="G173" s="32" t="n">
        <v>1049283</v>
      </c>
      <c r="H173" s="32" t="s">
        <v>187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103</v>
      </c>
      <c r="E174" s="32" t="n">
        <v>419</v>
      </c>
      <c r="F174" s="32" t="n">
        <v>742371</v>
      </c>
      <c r="G174" s="32" t="n">
        <v>126039</v>
      </c>
      <c r="H174" s="32" t="s">
        <v>187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n">
        <v>71</v>
      </c>
      <c r="E175" s="32" t="n">
        <v>348</v>
      </c>
      <c r="F175" s="32" t="n">
        <v>481781</v>
      </c>
      <c r="G175" s="32" t="n">
        <v>59041</v>
      </c>
      <c r="H175" s="32" t="n">
        <v>12298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n">
        <v>27</v>
      </c>
      <c r="E176" s="32" t="n">
        <v>61</v>
      </c>
      <c r="F176" s="32" t="n">
        <v>75262</v>
      </c>
      <c r="G176" s="32" t="n">
        <v>15091</v>
      </c>
      <c r="H176" s="32" t="n">
        <v>2491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6" t="n">
        <v>51</v>
      </c>
      <c r="E177" s="36" t="n">
        <v>101</v>
      </c>
      <c r="F177" s="36" t="n">
        <v>44074</v>
      </c>
      <c r="G177" s="36" t="n">
        <v>5056</v>
      </c>
      <c r="H177" s="36" t="n">
        <v>3140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53"/>
      <c r="H178" s="53"/>
    </row>
    <row r="179" s="4" customFormat="true" ht="14.25" hidden="false" customHeight="false" outlineLevel="0" collapsed="false">
      <c r="B179" s="5" t="s">
        <v>0</v>
      </c>
      <c r="D179" s="6"/>
      <c r="E179" s="6"/>
      <c r="F179" s="6"/>
    </row>
    <row r="180" s="4" customFormat="true" ht="14.25" hidden="false" customHeight="false" outlineLevel="0" collapsed="false">
      <c r="B180" s="7"/>
      <c r="C180" s="8" t="s">
        <v>336</v>
      </c>
      <c r="D180" s="6"/>
      <c r="E180" s="6"/>
      <c r="F180" s="6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true" outlineLevel="0" collapsed="false">
      <c r="B183" s="15"/>
      <c r="C183" s="16"/>
      <c r="D183" s="17" t="s">
        <v>8</v>
      </c>
      <c r="E183" s="17" t="s">
        <v>9</v>
      </c>
      <c r="F183" s="17" t="s">
        <v>10</v>
      </c>
      <c r="G183" s="17" t="s">
        <v>10</v>
      </c>
      <c r="H183" s="18" t="s">
        <v>11</v>
      </c>
      <c r="I183" s="14"/>
    </row>
    <row r="184" customFormat="false" ht="13.5" hidden="false" customHeight="true" outlineLevel="0" collapsed="false">
      <c r="A184" s="4"/>
      <c r="B184" s="34" t="s">
        <v>337</v>
      </c>
      <c r="C184" s="35" t="s">
        <v>338</v>
      </c>
      <c r="D184" s="36" t="n">
        <v>215</v>
      </c>
      <c r="E184" s="36" t="n">
        <v>1104</v>
      </c>
      <c r="F184" s="36" t="n">
        <v>2672129</v>
      </c>
      <c r="G184" s="36" t="n">
        <v>66733</v>
      </c>
      <c r="H184" s="36" t="n">
        <v>42426</v>
      </c>
    </row>
    <row r="185" customFormat="false" ht="13.5" hidden="false" customHeight="true" outlineLevel="0" collapsed="false">
      <c r="A185" s="4"/>
      <c r="B185" s="30" t="s">
        <v>339</v>
      </c>
      <c r="C185" s="31" t="s">
        <v>340</v>
      </c>
      <c r="D185" s="32" t="n">
        <v>189</v>
      </c>
      <c r="E185" s="32" t="n">
        <v>993</v>
      </c>
      <c r="F185" s="32" t="n">
        <v>2560554</v>
      </c>
      <c r="G185" s="32" t="n">
        <v>62386</v>
      </c>
      <c r="H185" s="32" t="n">
        <v>40663</v>
      </c>
    </row>
    <row r="186" customFormat="false" ht="13.5" hidden="false" customHeight="true" outlineLevel="0" collapsed="false">
      <c r="A186" s="4"/>
      <c r="B186" s="30" t="s">
        <v>341</v>
      </c>
      <c r="C186" s="31" t="s">
        <v>342</v>
      </c>
      <c r="D186" s="32" t="n">
        <v>9</v>
      </c>
      <c r="E186" s="32" t="n">
        <v>56</v>
      </c>
      <c r="F186" s="32" t="n">
        <v>61697</v>
      </c>
      <c r="G186" s="32" t="n">
        <v>1155</v>
      </c>
      <c r="H186" s="32" t="n">
        <v>871</v>
      </c>
    </row>
    <row r="187" customFormat="false" ht="13.5" hidden="false" customHeight="true" outlineLevel="0" collapsed="false">
      <c r="A187" s="4"/>
      <c r="B187" s="30" t="s">
        <v>343</v>
      </c>
      <c r="C187" s="31" t="s">
        <v>344</v>
      </c>
      <c r="D187" s="32" t="n">
        <v>1</v>
      </c>
      <c r="E187" s="32" t="n">
        <v>2</v>
      </c>
      <c r="F187" s="32" t="s">
        <v>29</v>
      </c>
      <c r="G187" s="32" t="s">
        <v>29</v>
      </c>
      <c r="H187" s="32" t="s">
        <v>29</v>
      </c>
    </row>
    <row r="188" customFormat="false" ht="13.5" hidden="false" customHeight="true" outlineLevel="0" collapsed="false">
      <c r="A188" s="4"/>
      <c r="B188" s="30" t="s">
        <v>345</v>
      </c>
      <c r="C188" s="31" t="s">
        <v>346</v>
      </c>
      <c r="D188" s="32" t="n">
        <v>16</v>
      </c>
      <c r="E188" s="32" t="n">
        <v>53</v>
      </c>
      <c r="F188" s="32" t="s">
        <v>29</v>
      </c>
      <c r="G188" s="32" t="s">
        <v>29</v>
      </c>
      <c r="H188" s="32" t="s">
        <v>29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1840</v>
      </c>
      <c r="E189" s="28" t="n">
        <v>10130</v>
      </c>
      <c r="F189" s="28" t="n">
        <v>19640065</v>
      </c>
      <c r="G189" s="28" t="n">
        <v>656922</v>
      </c>
      <c r="H189" s="28" t="n">
        <v>330284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95</v>
      </c>
      <c r="E190" s="36" t="n">
        <v>342</v>
      </c>
      <c r="F190" s="36" t="n">
        <v>420135</v>
      </c>
      <c r="G190" s="36" t="n">
        <v>422</v>
      </c>
      <c r="H190" s="36" t="n">
        <v>29485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n">
        <v>31</v>
      </c>
      <c r="E191" s="32" t="n">
        <v>193</v>
      </c>
      <c r="F191" s="32" t="n">
        <v>317894</v>
      </c>
      <c r="G191" s="32" t="n">
        <v>64</v>
      </c>
      <c r="H191" s="32" t="n">
        <v>26915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n">
        <v>22</v>
      </c>
      <c r="E192" s="32" t="n">
        <v>38</v>
      </c>
      <c r="F192" s="32" t="n">
        <v>22218</v>
      </c>
      <c r="G192" s="32" t="n">
        <v>258</v>
      </c>
      <c r="H192" s="32" t="s">
        <v>187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n">
        <v>24</v>
      </c>
      <c r="E193" s="32" t="n">
        <v>51</v>
      </c>
      <c r="F193" s="32" t="n">
        <v>22713</v>
      </c>
      <c r="G193" s="32" t="s">
        <v>187</v>
      </c>
      <c r="H193" s="32" t="s">
        <v>187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n">
        <v>18</v>
      </c>
      <c r="E194" s="32" t="n">
        <v>60</v>
      </c>
      <c r="F194" s="32" t="n">
        <v>57310</v>
      </c>
      <c r="G194" s="32" t="n">
        <v>100</v>
      </c>
      <c r="H194" s="32" t="n">
        <v>2570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6" t="n">
        <v>48</v>
      </c>
      <c r="E195" s="36" t="n">
        <v>128</v>
      </c>
      <c r="F195" s="36" t="n">
        <v>115026</v>
      </c>
      <c r="G195" s="36" t="n">
        <v>7432</v>
      </c>
      <c r="H195" s="36" t="n">
        <v>3945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n">
        <v>18</v>
      </c>
      <c r="E196" s="32" t="n">
        <v>58</v>
      </c>
      <c r="F196" s="32" t="n">
        <v>69502</v>
      </c>
      <c r="G196" s="32" t="s">
        <v>29</v>
      </c>
      <c r="H196" s="32" t="n">
        <v>1742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n">
        <v>6</v>
      </c>
      <c r="E197" s="32" t="n">
        <v>13</v>
      </c>
      <c r="F197" s="32" t="s">
        <v>29</v>
      </c>
      <c r="G197" s="32" t="s">
        <v>29</v>
      </c>
      <c r="H197" s="32" t="s">
        <v>29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n">
        <v>19</v>
      </c>
      <c r="E198" s="32" t="n">
        <v>50</v>
      </c>
      <c r="F198" s="32" t="n">
        <v>34063</v>
      </c>
      <c r="G198" s="32" t="n">
        <v>1170</v>
      </c>
      <c r="H198" s="32" t="n">
        <v>1361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n">
        <v>5</v>
      </c>
      <c r="E199" s="32" t="n">
        <v>7</v>
      </c>
      <c r="F199" s="32" t="s">
        <v>29</v>
      </c>
      <c r="G199" s="32" t="s">
        <v>187</v>
      </c>
      <c r="H199" s="32" t="s">
        <v>29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419</v>
      </c>
      <c r="E200" s="36" t="n">
        <v>2172</v>
      </c>
      <c r="F200" s="36" t="n">
        <v>4649327</v>
      </c>
      <c r="G200" s="36" t="n">
        <v>8116</v>
      </c>
      <c r="H200" s="36" t="n">
        <v>52254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n">
        <v>68</v>
      </c>
      <c r="E201" s="32" t="n">
        <v>708</v>
      </c>
      <c r="F201" s="32" t="n">
        <v>1659698</v>
      </c>
      <c r="G201" s="32" t="n">
        <v>1306</v>
      </c>
      <c r="H201" s="32" t="n">
        <v>36961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n">
        <v>42</v>
      </c>
      <c r="E202" s="32" t="n">
        <v>92</v>
      </c>
      <c r="F202" s="32" t="n">
        <v>69768</v>
      </c>
      <c r="G202" s="32" t="s">
        <v>187</v>
      </c>
      <c r="H202" s="32" t="n">
        <v>2081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206</v>
      </c>
      <c r="E203" s="32" t="n">
        <v>1167</v>
      </c>
      <c r="F203" s="32" t="n">
        <v>2747752</v>
      </c>
      <c r="G203" s="32" t="n">
        <v>5075</v>
      </c>
      <c r="H203" s="32" t="n">
        <v>8916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n">
        <v>103</v>
      </c>
      <c r="E204" s="32" t="n">
        <v>205</v>
      </c>
      <c r="F204" s="32" t="n">
        <v>172109</v>
      </c>
      <c r="G204" s="32" t="n">
        <v>1735</v>
      </c>
      <c r="H204" s="32" t="n">
        <v>4296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83</v>
      </c>
      <c r="E205" s="36" t="n">
        <v>462</v>
      </c>
      <c r="F205" s="36" t="n">
        <v>1401056</v>
      </c>
      <c r="G205" s="36" t="n">
        <v>37062</v>
      </c>
      <c r="H205" s="36" t="n">
        <v>31080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49</v>
      </c>
      <c r="E206" s="32" t="n">
        <v>291</v>
      </c>
      <c r="F206" s="32" t="n">
        <v>752279</v>
      </c>
      <c r="G206" s="32" t="n">
        <v>36067</v>
      </c>
      <c r="H206" s="32" t="n">
        <v>19526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n">
        <v>12</v>
      </c>
      <c r="E207" s="32" t="n">
        <v>55</v>
      </c>
      <c r="F207" s="32" t="n">
        <v>94120</v>
      </c>
      <c r="G207" s="32" t="n">
        <v>360</v>
      </c>
      <c r="H207" s="32" t="n">
        <v>2799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n">
        <v>22</v>
      </c>
      <c r="E208" s="32" t="n">
        <v>116</v>
      </c>
      <c r="F208" s="32" t="n">
        <v>554657</v>
      </c>
      <c r="G208" s="32" t="n">
        <v>635</v>
      </c>
      <c r="H208" s="32" t="n">
        <v>8755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303</v>
      </c>
      <c r="E209" s="36" t="n">
        <v>1803</v>
      </c>
      <c r="F209" s="36" t="n">
        <v>7279381</v>
      </c>
      <c r="G209" s="36" t="n">
        <v>363808</v>
      </c>
      <c r="H209" s="36" t="n">
        <v>5484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216</v>
      </c>
      <c r="E210" s="32" t="n">
        <v>1280</v>
      </c>
      <c r="F210" s="32" t="n">
        <v>5986212</v>
      </c>
      <c r="G210" s="32" t="n">
        <v>278970</v>
      </c>
      <c r="H210" s="32" t="s">
        <v>187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87</v>
      </c>
      <c r="E211" s="32" t="n">
        <v>523</v>
      </c>
      <c r="F211" s="32" t="n">
        <v>1293169</v>
      </c>
      <c r="G211" s="32" t="n">
        <v>84838</v>
      </c>
      <c r="H211" s="32" t="n">
        <v>5484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181</v>
      </c>
      <c r="E212" s="36" t="n">
        <v>1928</v>
      </c>
      <c r="F212" s="36" t="n">
        <v>983374</v>
      </c>
      <c r="G212" s="36" t="n">
        <v>99754</v>
      </c>
      <c r="H212" s="36" t="n">
        <v>20040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45</v>
      </c>
      <c r="E213" s="32" t="n">
        <v>366</v>
      </c>
      <c r="F213" s="32" t="n">
        <v>472129</v>
      </c>
      <c r="G213" s="32" t="n">
        <v>9070</v>
      </c>
      <c r="H213" s="32" t="n">
        <v>14484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n">
        <v>5</v>
      </c>
      <c r="E214" s="32" t="n">
        <v>24</v>
      </c>
      <c r="F214" s="32" t="n">
        <v>16480</v>
      </c>
      <c r="G214" s="32" t="n">
        <v>58</v>
      </c>
      <c r="H214" s="32" t="n">
        <v>1197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101</v>
      </c>
      <c r="E215" s="32" t="n">
        <v>1430</v>
      </c>
      <c r="F215" s="32" t="n">
        <v>391950</v>
      </c>
      <c r="G215" s="32" t="n">
        <v>90336</v>
      </c>
      <c r="H215" s="32" t="n">
        <v>143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n">
        <v>30</v>
      </c>
      <c r="E216" s="32" t="n">
        <v>108</v>
      </c>
      <c r="F216" s="32" t="n">
        <v>102815</v>
      </c>
      <c r="G216" s="32" t="n">
        <v>290</v>
      </c>
      <c r="H216" s="32" t="n">
        <v>4216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6" t="n">
        <v>114</v>
      </c>
      <c r="E217" s="36" t="n">
        <v>589</v>
      </c>
      <c r="F217" s="36" t="n">
        <v>963484</v>
      </c>
      <c r="G217" s="36" t="n">
        <v>5409</v>
      </c>
      <c r="H217" s="36" t="n">
        <v>27229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n">
        <v>75</v>
      </c>
      <c r="E218" s="32" t="n">
        <v>387</v>
      </c>
      <c r="F218" s="32" t="n">
        <v>624574</v>
      </c>
      <c r="G218" s="32" t="n">
        <v>1884</v>
      </c>
      <c r="H218" s="32" t="n">
        <v>20342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n">
        <v>29</v>
      </c>
      <c r="E219" s="32" t="n">
        <v>152</v>
      </c>
      <c r="F219" s="32" t="n">
        <v>260961</v>
      </c>
      <c r="G219" s="32" t="n">
        <v>100</v>
      </c>
      <c r="H219" s="32" t="n">
        <v>5649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n">
        <v>10</v>
      </c>
      <c r="E220" s="32" t="n">
        <v>50</v>
      </c>
      <c r="F220" s="32" t="n">
        <v>77949</v>
      </c>
      <c r="G220" s="32" t="n">
        <v>3425</v>
      </c>
      <c r="H220" s="32" t="n">
        <v>1238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6" t="n">
        <v>106</v>
      </c>
      <c r="E221" s="36" t="n">
        <v>340</v>
      </c>
      <c r="F221" s="36" t="n">
        <v>490403</v>
      </c>
      <c r="G221" s="36" t="n">
        <v>38685</v>
      </c>
      <c r="H221" s="36" t="n">
        <v>7372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n">
        <v>10</v>
      </c>
      <c r="E222" s="32" t="n">
        <v>26</v>
      </c>
      <c r="F222" s="32" t="n">
        <v>28373</v>
      </c>
      <c r="G222" s="32" t="n">
        <v>6187</v>
      </c>
      <c r="H222" s="32" t="n">
        <v>658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n">
        <v>96</v>
      </c>
      <c r="E223" s="32" t="n">
        <v>314</v>
      </c>
      <c r="F223" s="32" t="n">
        <v>462030</v>
      </c>
      <c r="G223" s="32" t="n">
        <v>32498</v>
      </c>
      <c r="H223" s="32" t="n">
        <v>6714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491</v>
      </c>
      <c r="E224" s="36" t="n">
        <v>2366</v>
      </c>
      <c r="F224" s="36" t="n">
        <v>3337879</v>
      </c>
      <c r="G224" s="36" t="n">
        <v>96234</v>
      </c>
      <c r="H224" s="36" t="n">
        <v>153395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38</v>
      </c>
      <c r="E225" s="32" t="n">
        <v>706</v>
      </c>
      <c r="F225" s="32" t="n">
        <v>1714147</v>
      </c>
      <c r="G225" s="32" t="n">
        <v>6201</v>
      </c>
      <c r="H225" s="32" t="n">
        <v>103621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94</v>
      </c>
      <c r="E226" s="32" t="n">
        <v>145</v>
      </c>
      <c r="F226" s="32" t="n">
        <v>46200</v>
      </c>
      <c r="G226" s="32" t="n">
        <v>161</v>
      </c>
      <c r="H226" s="32" t="n">
        <v>1498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n">
        <v>64</v>
      </c>
      <c r="E227" s="32" t="n">
        <v>221</v>
      </c>
      <c r="F227" s="32" t="n">
        <v>186386</v>
      </c>
      <c r="G227" s="32" t="n">
        <v>4117</v>
      </c>
      <c r="H227" s="32" t="n">
        <v>4274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n">
        <v>23</v>
      </c>
      <c r="E228" s="32" t="n">
        <v>80</v>
      </c>
      <c r="F228" s="32" t="n">
        <v>127567</v>
      </c>
      <c r="G228" s="32" t="n">
        <v>1330</v>
      </c>
      <c r="H228" s="32" t="n">
        <v>3127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n">
        <v>30</v>
      </c>
      <c r="E229" s="32" t="n">
        <v>139</v>
      </c>
      <c r="F229" s="32" t="n">
        <v>125795</v>
      </c>
      <c r="G229" s="32" t="n">
        <v>5407</v>
      </c>
      <c r="H229" s="32" t="n">
        <v>1853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n">
        <v>8</v>
      </c>
      <c r="E230" s="32" t="n">
        <v>24</v>
      </c>
      <c r="F230" s="32" t="n">
        <v>9506</v>
      </c>
      <c r="G230" s="32" t="s">
        <v>187</v>
      </c>
      <c r="H230" s="32" t="n">
        <v>730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n">
        <v>9</v>
      </c>
      <c r="E231" s="32" t="n">
        <v>36</v>
      </c>
      <c r="F231" s="32" t="n">
        <v>23923</v>
      </c>
      <c r="G231" s="32" t="n">
        <v>21</v>
      </c>
      <c r="H231" s="32" t="n">
        <v>1201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n">
        <v>19</v>
      </c>
      <c r="E232" s="32" t="n">
        <v>107</v>
      </c>
      <c r="F232" s="32" t="n">
        <v>72645</v>
      </c>
      <c r="G232" s="32" t="n">
        <v>2727</v>
      </c>
      <c r="H232" s="32" t="n">
        <v>4048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206</v>
      </c>
      <c r="E233" s="32" t="n">
        <v>908</v>
      </c>
      <c r="F233" s="32" t="n">
        <v>1031710</v>
      </c>
      <c r="G233" s="32" t="n">
        <v>76270</v>
      </c>
      <c r="H233" s="32" t="n">
        <v>33043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191</v>
      </c>
      <c r="E234" s="28" t="n">
        <v>990</v>
      </c>
      <c r="F234" s="28" t="n">
        <v>2094801</v>
      </c>
      <c r="G234" s="28" t="n">
        <v>52125</v>
      </c>
      <c r="H234" s="29" t="s">
        <v>187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6" t="n">
        <v>133</v>
      </c>
      <c r="E235" s="36" t="n">
        <v>759</v>
      </c>
      <c r="F235" s="36" t="n">
        <v>1650630</v>
      </c>
      <c r="G235" s="36" t="n">
        <v>41285</v>
      </c>
      <c r="H235" s="37" t="s">
        <v>187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87</v>
      </c>
      <c r="E236" s="32" t="s">
        <v>187</v>
      </c>
      <c r="F236" s="32" t="s">
        <v>187</v>
      </c>
      <c r="G236" s="32" t="s">
        <v>187</v>
      </c>
      <c r="H236" s="32" t="s">
        <v>187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n">
        <v>13</v>
      </c>
      <c r="E237" s="32" t="n">
        <v>25</v>
      </c>
      <c r="F237" s="32" t="n">
        <v>11643</v>
      </c>
      <c r="G237" s="32" t="n">
        <v>61</v>
      </c>
      <c r="H237" s="32" t="s">
        <v>187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n">
        <v>50</v>
      </c>
      <c r="E238" s="32" t="n">
        <v>337</v>
      </c>
      <c r="F238" s="32" t="n">
        <v>1179191</v>
      </c>
      <c r="G238" s="32" t="n">
        <v>32829</v>
      </c>
      <c r="H238" s="32" t="s">
        <v>187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n">
        <v>22</v>
      </c>
      <c r="E239" s="32" t="n">
        <v>78</v>
      </c>
      <c r="F239" s="32" t="n">
        <v>73805</v>
      </c>
      <c r="G239" s="32" t="n">
        <v>2126</v>
      </c>
      <c r="H239" s="32" t="s">
        <v>187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n">
        <v>48</v>
      </c>
      <c r="E240" s="32" t="n">
        <v>319</v>
      </c>
      <c r="F240" s="32" t="n">
        <v>385991</v>
      </c>
      <c r="G240" s="32" t="n">
        <v>6269</v>
      </c>
      <c r="H240" s="32" t="s">
        <v>187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6" t="n">
        <v>33</v>
      </c>
      <c r="E241" s="36" t="n">
        <v>105</v>
      </c>
      <c r="F241" s="36" t="n">
        <v>207362</v>
      </c>
      <c r="G241" s="36" t="n">
        <v>1075</v>
      </c>
      <c r="H241" s="37" t="s">
        <v>187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6" t="n">
        <v>25</v>
      </c>
      <c r="E242" s="36" t="n">
        <v>126</v>
      </c>
      <c r="F242" s="36" t="n">
        <v>236809</v>
      </c>
      <c r="G242" s="36" t="n">
        <v>9765</v>
      </c>
      <c r="H242" s="37" t="s">
        <v>187</v>
      </c>
    </row>
    <row r="243" customFormat="false" ht="14.25" hidden="false" customHeight="false" outlineLevel="0" collapsed="false">
      <c r="A243" s="4"/>
      <c r="B243" s="55"/>
      <c r="C243" s="56"/>
      <c r="D243" s="57"/>
      <c r="E243" s="57"/>
      <c r="F243" s="57"/>
      <c r="G243" s="57"/>
      <c r="H243" s="57"/>
    </row>
    <row r="244" customFormat="false" ht="14.25" hidden="false" customHeight="false" outlineLevel="0" collapsed="false">
      <c r="A244" s="4"/>
      <c r="E244" s="58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8.75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92" t="s">
        <v>479</v>
      </c>
      <c r="C2" s="92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70</v>
      </c>
      <c r="E6" s="21" t="n">
        <v>299</v>
      </c>
      <c r="F6" s="21" t="n">
        <v>377097</v>
      </c>
      <c r="G6" s="21" t="n">
        <v>6930</v>
      </c>
      <c r="H6" s="21" t="n">
        <v>5333</v>
      </c>
    </row>
    <row r="7" s="4" customFormat="true" ht="14.25" hidden="false" customHeight="false" outlineLevel="0" collapsed="false">
      <c r="B7" s="22"/>
      <c r="C7" s="23" t="s">
        <v>13</v>
      </c>
      <c r="D7" s="24" t="n">
        <v>4</v>
      </c>
      <c r="E7" s="24" t="n">
        <v>17</v>
      </c>
      <c r="F7" s="24" t="n">
        <v>15722</v>
      </c>
      <c r="G7" s="25" t="s">
        <v>29</v>
      </c>
      <c r="H7" s="113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9" t="s">
        <v>14</v>
      </c>
      <c r="E11" s="29" t="s">
        <v>14</v>
      </c>
      <c r="F11" s="29" t="s">
        <v>14</v>
      </c>
      <c r="G11" s="29" t="s">
        <v>14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7" t="s">
        <v>14</v>
      </c>
      <c r="E12" s="37" t="s">
        <v>14</v>
      </c>
      <c r="F12" s="37" t="s">
        <v>14</v>
      </c>
      <c r="G12" s="37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s">
        <v>14</v>
      </c>
      <c r="E14" s="32" t="s">
        <v>14</v>
      </c>
      <c r="F14" s="32" t="s">
        <v>14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7" t="s">
        <v>14</v>
      </c>
      <c r="E16" s="37" t="s">
        <v>14</v>
      </c>
      <c r="F16" s="37" t="s">
        <v>14</v>
      </c>
      <c r="G16" s="37" t="s">
        <v>14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75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7" t="s">
        <v>14</v>
      </c>
      <c r="E21" s="37" t="s">
        <v>14</v>
      </c>
      <c r="F21" s="37" t="s">
        <v>14</v>
      </c>
      <c r="G21" s="37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75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s">
        <v>14</v>
      </c>
      <c r="E25" s="32" t="s">
        <v>14</v>
      </c>
      <c r="F25" s="32" t="s">
        <v>14</v>
      </c>
      <c r="G25" s="32" t="s">
        <v>14</v>
      </c>
      <c r="H25" s="75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8" t="n">
        <v>1</v>
      </c>
      <c r="E26" s="28" t="n">
        <v>8</v>
      </c>
      <c r="F26" s="29" t="s">
        <v>29</v>
      </c>
      <c r="G26" s="29" t="s">
        <v>29</v>
      </c>
      <c r="H26" s="84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7" t="s">
        <v>14</v>
      </c>
      <c r="E27" s="37" t="s">
        <v>14</v>
      </c>
      <c r="F27" s="37" t="s">
        <v>14</v>
      </c>
      <c r="G27" s="37" t="s">
        <v>14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s">
        <v>14</v>
      </c>
      <c r="E28" s="32" t="s">
        <v>14</v>
      </c>
      <c r="F28" s="32" t="s">
        <v>14</v>
      </c>
      <c r="G28" s="32" t="s">
        <v>14</v>
      </c>
      <c r="H28" s="75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s">
        <v>14</v>
      </c>
      <c r="E30" s="32" t="s">
        <v>14</v>
      </c>
      <c r="F30" s="32" t="s">
        <v>14</v>
      </c>
      <c r="G30" s="32" t="s">
        <v>14</v>
      </c>
      <c r="H30" s="75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s">
        <v>14</v>
      </c>
      <c r="E31" s="32" t="s">
        <v>14</v>
      </c>
      <c r="F31" s="32" t="s">
        <v>14</v>
      </c>
      <c r="G31" s="32" t="s">
        <v>14</v>
      </c>
      <c r="H31" s="75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s">
        <v>14</v>
      </c>
      <c r="E32" s="32" t="s">
        <v>14</v>
      </c>
      <c r="F32" s="32" t="s">
        <v>14</v>
      </c>
      <c r="G32" s="32" t="s">
        <v>14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s">
        <v>14</v>
      </c>
      <c r="E33" s="32" t="s">
        <v>14</v>
      </c>
      <c r="F33" s="32" t="s">
        <v>14</v>
      </c>
      <c r="G33" s="32" t="s">
        <v>14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6" t="n">
        <v>1</v>
      </c>
      <c r="E35" s="36" t="n">
        <v>8</v>
      </c>
      <c r="F35" s="37" t="s">
        <v>29</v>
      </c>
      <c r="G35" s="37" t="s">
        <v>29</v>
      </c>
      <c r="H35" s="79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s">
        <v>14</v>
      </c>
      <c r="E36" s="32" t="s">
        <v>14</v>
      </c>
      <c r="F36" s="32" t="s">
        <v>14</v>
      </c>
      <c r="G36" s="32" t="s">
        <v>14</v>
      </c>
      <c r="H36" s="75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s">
        <v>14</v>
      </c>
      <c r="E37" s="32" t="s">
        <v>14</v>
      </c>
      <c r="F37" s="32" t="s">
        <v>14</v>
      </c>
      <c r="G37" s="32" t="s">
        <v>14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s">
        <v>14</v>
      </c>
      <c r="E38" s="32" t="s">
        <v>14</v>
      </c>
      <c r="F38" s="32" t="s">
        <v>14</v>
      </c>
      <c r="G38" s="32" t="s">
        <v>14</v>
      </c>
      <c r="H38" s="75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s">
        <v>14</v>
      </c>
      <c r="E39" s="32" t="s">
        <v>14</v>
      </c>
      <c r="F39" s="32" t="s">
        <v>14</v>
      </c>
      <c r="G39" s="32" t="s">
        <v>14</v>
      </c>
      <c r="H39" s="75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s">
        <v>14</v>
      </c>
      <c r="E40" s="32" t="s">
        <v>14</v>
      </c>
      <c r="F40" s="32" t="s">
        <v>14</v>
      </c>
      <c r="G40" s="32" t="s">
        <v>14</v>
      </c>
      <c r="H40" s="75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s">
        <v>14</v>
      </c>
      <c r="E41" s="32" t="s">
        <v>14</v>
      </c>
      <c r="F41" s="32" t="s">
        <v>14</v>
      </c>
      <c r="G41" s="32" t="s">
        <v>14</v>
      </c>
      <c r="H41" s="75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s">
        <v>14</v>
      </c>
      <c r="E42" s="32" t="s">
        <v>14</v>
      </c>
      <c r="F42" s="32" t="s">
        <v>14</v>
      </c>
      <c r="G42" s="32" t="s">
        <v>14</v>
      </c>
      <c r="H42" s="75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n">
        <v>1</v>
      </c>
      <c r="E43" s="32" t="n">
        <v>8</v>
      </c>
      <c r="F43" s="32" t="s">
        <v>29</v>
      </c>
      <c r="G43" s="32" t="s">
        <v>29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2</v>
      </c>
      <c r="E44" s="28" t="n">
        <v>4</v>
      </c>
      <c r="F44" s="29" t="s">
        <v>29</v>
      </c>
      <c r="G44" s="29" t="s">
        <v>14</v>
      </c>
      <c r="H44" s="84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6" t="n">
        <v>2</v>
      </c>
      <c r="E45" s="36" t="n">
        <v>4</v>
      </c>
      <c r="F45" s="37" t="s">
        <v>29</v>
      </c>
      <c r="G45" s="37" t="s">
        <v>14</v>
      </c>
      <c r="H45" s="79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s">
        <v>14</v>
      </c>
      <c r="E46" s="32" t="s">
        <v>14</v>
      </c>
      <c r="F46" s="32" t="s">
        <v>14</v>
      </c>
      <c r="G46" s="32" t="s">
        <v>14</v>
      </c>
      <c r="H46" s="75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s">
        <v>14</v>
      </c>
      <c r="E47" s="32" t="s">
        <v>14</v>
      </c>
      <c r="F47" s="32" t="s">
        <v>14</v>
      </c>
      <c r="G47" s="32" t="s">
        <v>14</v>
      </c>
      <c r="H47" s="75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s">
        <v>14</v>
      </c>
      <c r="E49" s="32" t="s">
        <v>14</v>
      </c>
      <c r="F49" s="32" t="s">
        <v>14</v>
      </c>
      <c r="G49" s="32" t="s">
        <v>14</v>
      </c>
      <c r="H49" s="75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n">
        <v>2</v>
      </c>
      <c r="E50" s="32" t="n">
        <v>4</v>
      </c>
      <c r="F50" s="32" t="s">
        <v>29</v>
      </c>
      <c r="G50" s="32" t="s">
        <v>14</v>
      </c>
      <c r="H50" s="75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7" t="s">
        <v>14</v>
      </c>
      <c r="E51" s="37" t="s">
        <v>14</v>
      </c>
      <c r="F51" s="37" t="s">
        <v>14</v>
      </c>
      <c r="G51" s="37" t="s">
        <v>14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s">
        <v>14</v>
      </c>
      <c r="E52" s="32" t="s">
        <v>14</v>
      </c>
      <c r="F52" s="32" t="s">
        <v>14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s">
        <v>14</v>
      </c>
      <c r="E53" s="32" t="s">
        <v>14</v>
      </c>
      <c r="F53" s="32" t="s">
        <v>14</v>
      </c>
      <c r="G53" s="32" t="s">
        <v>14</v>
      </c>
      <c r="H53" s="75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s">
        <v>14</v>
      </c>
      <c r="E54" s="32" t="s">
        <v>14</v>
      </c>
      <c r="F54" s="32" t="s">
        <v>14</v>
      </c>
      <c r="G54" s="32" t="s">
        <v>14</v>
      </c>
      <c r="H54" s="75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7" t="s">
        <v>14</v>
      </c>
      <c r="E55" s="37" t="s">
        <v>14</v>
      </c>
      <c r="F55" s="37" t="s">
        <v>14</v>
      </c>
      <c r="G55" s="37" t="s">
        <v>14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s">
        <v>14</v>
      </c>
      <c r="E56" s="32" t="s">
        <v>14</v>
      </c>
      <c r="F56" s="32" t="s">
        <v>14</v>
      </c>
      <c r="G56" s="32" t="s">
        <v>14</v>
      </c>
      <c r="H56" s="75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75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7" t="s">
        <v>14</v>
      </c>
      <c r="E58" s="37" t="s">
        <v>14</v>
      </c>
      <c r="F58" s="37" t="s">
        <v>14</v>
      </c>
      <c r="G58" s="37" t="s">
        <v>14</v>
      </c>
      <c r="H58" s="79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s">
        <v>14</v>
      </c>
      <c r="E59" s="32" t="s">
        <v>14</v>
      </c>
      <c r="F59" s="32" t="s">
        <v>14</v>
      </c>
      <c r="G59" s="32" t="s">
        <v>14</v>
      </c>
      <c r="H59" s="75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s">
        <v>14</v>
      </c>
      <c r="E60" s="32" t="s">
        <v>14</v>
      </c>
      <c r="F60" s="32" t="s">
        <v>14</v>
      </c>
      <c r="G60" s="32" t="s">
        <v>14</v>
      </c>
      <c r="H60" s="75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s">
        <v>14</v>
      </c>
      <c r="E61" s="32" t="s">
        <v>14</v>
      </c>
      <c r="F61" s="32" t="s">
        <v>14</v>
      </c>
      <c r="G61" s="32" t="s">
        <v>14</v>
      </c>
      <c r="H61" s="75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7" t="s">
        <v>14</v>
      </c>
      <c r="E62" s="37" t="s">
        <v>14</v>
      </c>
      <c r="F62" s="37" t="s">
        <v>14</v>
      </c>
      <c r="G62" s="37" t="s">
        <v>14</v>
      </c>
      <c r="H62" s="79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s">
        <v>14</v>
      </c>
      <c r="E63" s="32" t="s">
        <v>14</v>
      </c>
      <c r="F63" s="32" t="s">
        <v>14</v>
      </c>
      <c r="G63" s="32" t="s">
        <v>14</v>
      </c>
      <c r="H63" s="75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41" t="s">
        <v>14</v>
      </c>
      <c r="E64" s="41" t="s">
        <v>14</v>
      </c>
      <c r="F64" s="41" t="s">
        <v>14</v>
      </c>
      <c r="G64" s="41" t="s">
        <v>14</v>
      </c>
      <c r="H64" s="107" t="s">
        <v>14</v>
      </c>
    </row>
    <row r="65" s="4" customFormat="true" ht="14.25" hidden="false" customHeight="false" outlineLevel="0" collapsed="false">
      <c r="B65" s="5" t="s">
        <v>0</v>
      </c>
      <c r="D65" s="59"/>
      <c r="E65" s="59"/>
      <c r="F65" s="59"/>
      <c r="G65" s="60"/>
      <c r="H65" s="60"/>
    </row>
    <row r="66" s="4" customFormat="true" ht="14.25" hidden="false" customHeight="false" outlineLevel="0" collapsed="false">
      <c r="B66" s="92" t="s">
        <v>479</v>
      </c>
      <c r="C66" s="92" t="s">
        <v>469</v>
      </c>
      <c r="D66" s="59"/>
      <c r="E66" s="59"/>
      <c r="F66" s="59"/>
      <c r="G66" s="60"/>
      <c r="H66" s="60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61" t="s">
        <v>8</v>
      </c>
      <c r="E69" s="61" t="s">
        <v>9</v>
      </c>
      <c r="F69" s="61" t="s">
        <v>10</v>
      </c>
      <c r="G69" s="61" t="s">
        <v>10</v>
      </c>
      <c r="H69" s="62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7" t="s">
        <v>14</v>
      </c>
      <c r="E70" s="37" t="s">
        <v>14</v>
      </c>
      <c r="F70" s="37" t="s">
        <v>14</v>
      </c>
      <c r="G70" s="37" t="s">
        <v>14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s">
        <v>14</v>
      </c>
      <c r="E72" s="32" t="s">
        <v>14</v>
      </c>
      <c r="F72" s="32" t="s">
        <v>14</v>
      </c>
      <c r="G72" s="32" t="s">
        <v>14</v>
      </c>
      <c r="H72" s="75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90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9" t="s">
        <v>14</v>
      </c>
      <c r="E76" s="29" t="s">
        <v>14</v>
      </c>
      <c r="F76" s="29" t="s">
        <v>14</v>
      </c>
      <c r="G76" s="84" t="s">
        <v>14</v>
      </c>
      <c r="H76" s="84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7" t="s">
        <v>14</v>
      </c>
      <c r="E77" s="37" t="s">
        <v>14</v>
      </c>
      <c r="F77" s="37" t="s">
        <v>14</v>
      </c>
      <c r="G77" s="79" t="s">
        <v>14</v>
      </c>
      <c r="H77" s="79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s">
        <v>14</v>
      </c>
      <c r="E78" s="32" t="s">
        <v>14</v>
      </c>
      <c r="F78" s="32" t="s">
        <v>14</v>
      </c>
      <c r="G78" s="75" t="s">
        <v>14</v>
      </c>
      <c r="H78" s="75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s">
        <v>14</v>
      </c>
      <c r="E79" s="32" t="s">
        <v>14</v>
      </c>
      <c r="F79" s="32" t="s">
        <v>14</v>
      </c>
      <c r="G79" s="75" t="s">
        <v>14</v>
      </c>
      <c r="H79" s="75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75" t="s">
        <v>14</v>
      </c>
      <c r="H80" s="75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s">
        <v>14</v>
      </c>
      <c r="E81" s="32" t="s">
        <v>14</v>
      </c>
      <c r="F81" s="32" t="s">
        <v>14</v>
      </c>
      <c r="G81" s="75" t="s">
        <v>14</v>
      </c>
      <c r="H81" s="75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s">
        <v>14</v>
      </c>
      <c r="E82" s="32" t="s">
        <v>14</v>
      </c>
      <c r="F82" s="32" t="s">
        <v>14</v>
      </c>
      <c r="G82" s="75" t="s">
        <v>14</v>
      </c>
      <c r="H82" s="75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7" t="s">
        <v>14</v>
      </c>
      <c r="E83" s="37" t="s">
        <v>14</v>
      </c>
      <c r="F83" s="37" t="s">
        <v>14</v>
      </c>
      <c r="G83" s="79" t="s">
        <v>14</v>
      </c>
      <c r="H83" s="79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s">
        <v>14</v>
      </c>
      <c r="E84" s="32" t="s">
        <v>14</v>
      </c>
      <c r="F84" s="32" t="s">
        <v>14</v>
      </c>
      <c r="G84" s="75" t="s">
        <v>14</v>
      </c>
      <c r="H84" s="75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s">
        <v>14</v>
      </c>
      <c r="E85" s="32" t="s">
        <v>14</v>
      </c>
      <c r="F85" s="32" t="s">
        <v>14</v>
      </c>
      <c r="G85" s="75" t="s">
        <v>14</v>
      </c>
      <c r="H85" s="75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s">
        <v>14</v>
      </c>
      <c r="E86" s="32" t="s">
        <v>14</v>
      </c>
      <c r="F86" s="32" t="s">
        <v>14</v>
      </c>
      <c r="G86" s="75" t="s">
        <v>14</v>
      </c>
      <c r="H86" s="75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7" t="s">
        <v>14</v>
      </c>
      <c r="E87" s="37" t="s">
        <v>14</v>
      </c>
      <c r="F87" s="37" t="s">
        <v>14</v>
      </c>
      <c r="G87" s="79" t="s">
        <v>14</v>
      </c>
      <c r="H87" s="79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s">
        <v>14</v>
      </c>
      <c r="E88" s="32" t="s">
        <v>14</v>
      </c>
      <c r="F88" s="32" t="s">
        <v>14</v>
      </c>
      <c r="G88" s="75" t="s">
        <v>14</v>
      </c>
      <c r="H88" s="75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s">
        <v>14</v>
      </c>
      <c r="E89" s="32" t="s">
        <v>14</v>
      </c>
      <c r="F89" s="32" t="s">
        <v>14</v>
      </c>
      <c r="G89" s="75" t="s">
        <v>14</v>
      </c>
      <c r="H89" s="75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7" t="s">
        <v>14</v>
      </c>
      <c r="E90" s="37" t="s">
        <v>14</v>
      </c>
      <c r="F90" s="37" t="s">
        <v>14</v>
      </c>
      <c r="G90" s="79" t="s">
        <v>14</v>
      </c>
      <c r="H90" s="79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s">
        <v>14</v>
      </c>
      <c r="E91" s="32" t="s">
        <v>14</v>
      </c>
      <c r="F91" s="32" t="s">
        <v>14</v>
      </c>
      <c r="G91" s="75" t="s">
        <v>14</v>
      </c>
      <c r="H91" s="75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75" t="s">
        <v>14</v>
      </c>
      <c r="H92" s="75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75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8" t="n">
        <v>1</v>
      </c>
      <c r="E94" s="28" t="n">
        <v>5</v>
      </c>
      <c r="F94" s="29" t="s">
        <v>29</v>
      </c>
      <c r="G94" s="84" t="s">
        <v>14</v>
      </c>
      <c r="H94" s="84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6" t="n">
        <v>1</v>
      </c>
      <c r="E95" s="36" t="n">
        <v>5</v>
      </c>
      <c r="F95" s="37" t="s">
        <v>29</v>
      </c>
      <c r="G95" s="79" t="s">
        <v>14</v>
      </c>
      <c r="H95" s="79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n">
        <v>1</v>
      </c>
      <c r="E96" s="32" t="n">
        <v>5</v>
      </c>
      <c r="F96" s="32" t="s">
        <v>29</v>
      </c>
      <c r="G96" s="75" t="s">
        <v>14</v>
      </c>
      <c r="H96" s="75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75" t="s">
        <v>14</v>
      </c>
      <c r="H97" s="75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75" t="s">
        <v>14</v>
      </c>
      <c r="H100" s="75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75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7" t="s">
        <v>14</v>
      </c>
      <c r="E102" s="37" t="s">
        <v>14</v>
      </c>
      <c r="F102" s="37" t="s">
        <v>14</v>
      </c>
      <c r="G102" s="79" t="s">
        <v>14</v>
      </c>
      <c r="H102" s="79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s">
        <v>14</v>
      </c>
      <c r="E104" s="32" t="s">
        <v>14</v>
      </c>
      <c r="F104" s="32" t="s">
        <v>14</v>
      </c>
      <c r="G104" s="75" t="s">
        <v>14</v>
      </c>
      <c r="H104" s="75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s">
        <v>14</v>
      </c>
      <c r="E105" s="32" t="s">
        <v>14</v>
      </c>
      <c r="F105" s="32" t="s">
        <v>14</v>
      </c>
      <c r="G105" s="75" t="s">
        <v>14</v>
      </c>
      <c r="H105" s="75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7" t="s">
        <v>14</v>
      </c>
      <c r="E107" s="37" t="s">
        <v>14</v>
      </c>
      <c r="F107" s="37" t="s">
        <v>14</v>
      </c>
      <c r="G107" s="79" t="s">
        <v>14</v>
      </c>
      <c r="H107" s="79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75" t="s">
        <v>14</v>
      </c>
      <c r="H108" s="75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7" t="s">
        <v>14</v>
      </c>
      <c r="E110" s="37" t="s">
        <v>14</v>
      </c>
      <c r="F110" s="37" t="s">
        <v>14</v>
      </c>
      <c r="G110" s="79" t="s">
        <v>14</v>
      </c>
      <c r="H110" s="79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75" t="s">
        <v>14</v>
      </c>
      <c r="H111" s="75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s">
        <v>14</v>
      </c>
      <c r="E112" s="32" t="s">
        <v>14</v>
      </c>
      <c r="F112" s="32" t="s">
        <v>14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s">
        <v>14</v>
      </c>
      <c r="E117" s="32" t="s">
        <v>14</v>
      </c>
      <c r="F117" s="32" t="s">
        <v>14</v>
      </c>
      <c r="G117" s="75" t="s">
        <v>14</v>
      </c>
      <c r="H117" s="75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s">
        <v>14</v>
      </c>
      <c r="E118" s="32" t="s">
        <v>14</v>
      </c>
      <c r="F118" s="32" t="s">
        <v>14</v>
      </c>
      <c r="G118" s="75" t="s">
        <v>14</v>
      </c>
      <c r="H118" s="75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s">
        <v>14</v>
      </c>
      <c r="E119" s="32" t="s">
        <v>14</v>
      </c>
      <c r="F119" s="32" t="s">
        <v>14</v>
      </c>
      <c r="G119" s="75" t="s">
        <v>14</v>
      </c>
      <c r="H119" s="75" t="s">
        <v>14</v>
      </c>
    </row>
    <row r="120" customFormat="false" ht="14.25" hidden="false" customHeight="false" outlineLevel="0" collapsed="false">
      <c r="A120" s="4"/>
      <c r="B120" s="38"/>
      <c r="C120" s="39"/>
      <c r="D120" s="53"/>
      <c r="E120" s="53"/>
      <c r="F120" s="53"/>
      <c r="G120" s="85"/>
      <c r="H120" s="85"/>
    </row>
    <row r="121" s="4" customFormat="true" ht="14.25" hidden="false" customHeight="false" outlineLevel="0" collapsed="false">
      <c r="B121" s="5" t="s">
        <v>0</v>
      </c>
      <c r="D121" s="59"/>
      <c r="E121" s="59"/>
      <c r="F121" s="59"/>
      <c r="G121" s="60"/>
      <c r="H121" s="60"/>
    </row>
    <row r="122" s="4" customFormat="true" ht="14.25" hidden="false" customHeight="false" outlineLevel="0" collapsed="false">
      <c r="B122" s="92" t="s">
        <v>479</v>
      </c>
      <c r="C122" s="92" t="s">
        <v>470</v>
      </c>
      <c r="D122" s="59"/>
      <c r="E122" s="59"/>
      <c r="F122" s="59"/>
      <c r="G122" s="60"/>
      <c r="H122" s="60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61" t="s">
        <v>8</v>
      </c>
      <c r="E125" s="61" t="s">
        <v>9</v>
      </c>
      <c r="F125" s="61" t="s">
        <v>10</v>
      </c>
      <c r="G125" s="61" t="s">
        <v>10</v>
      </c>
      <c r="H125" s="62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66</v>
      </c>
      <c r="E126" s="24" t="n">
        <v>282</v>
      </c>
      <c r="F126" s="24" t="n">
        <v>361375</v>
      </c>
      <c r="G126" s="24" t="n">
        <v>6780</v>
      </c>
      <c r="H126" s="24" t="n">
        <v>5333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8" t="n">
        <v>1</v>
      </c>
      <c r="E127" s="28" t="n">
        <v>3</v>
      </c>
      <c r="F127" s="29" t="s">
        <v>29</v>
      </c>
      <c r="G127" s="84" t="s">
        <v>14</v>
      </c>
      <c r="H127" s="84" t="s">
        <v>29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7" t="s">
        <v>14</v>
      </c>
      <c r="E128" s="37" t="s">
        <v>14</v>
      </c>
      <c r="F128" s="37" t="s">
        <v>14</v>
      </c>
      <c r="G128" s="79" t="s">
        <v>14</v>
      </c>
      <c r="H128" s="79" t="s">
        <v>14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6" t="n">
        <v>1</v>
      </c>
      <c r="E129" s="36" t="n">
        <v>3</v>
      </c>
      <c r="F129" s="37" t="s">
        <v>29</v>
      </c>
      <c r="G129" s="79" t="s">
        <v>14</v>
      </c>
      <c r="H129" s="79" t="s">
        <v>29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8</v>
      </c>
      <c r="E130" s="28" t="n">
        <v>19</v>
      </c>
      <c r="F130" s="28" t="n">
        <v>8752</v>
      </c>
      <c r="G130" s="84" t="s">
        <v>14</v>
      </c>
      <c r="H130" s="72" t="n">
        <v>479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7" t="s">
        <v>14</v>
      </c>
      <c r="E131" s="37" t="s">
        <v>14</v>
      </c>
      <c r="F131" s="37" t="s">
        <v>14</v>
      </c>
      <c r="G131" s="79" t="s">
        <v>14</v>
      </c>
      <c r="H131" s="79" t="s">
        <v>14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s">
        <v>14</v>
      </c>
      <c r="E132" s="32" t="s">
        <v>14</v>
      </c>
      <c r="F132" s="32" t="s">
        <v>14</v>
      </c>
      <c r="G132" s="75" t="s">
        <v>14</v>
      </c>
      <c r="H132" s="75" t="s">
        <v>14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s">
        <v>14</v>
      </c>
      <c r="E133" s="32" t="s">
        <v>14</v>
      </c>
      <c r="F133" s="32" t="s">
        <v>14</v>
      </c>
      <c r="G133" s="75" t="s">
        <v>14</v>
      </c>
      <c r="H133" s="75" t="s">
        <v>14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6" t="n">
        <v>1</v>
      </c>
      <c r="E134" s="36" t="n">
        <v>2</v>
      </c>
      <c r="F134" s="37" t="s">
        <v>29</v>
      </c>
      <c r="G134" s="79" t="s">
        <v>14</v>
      </c>
      <c r="H134" s="79" t="s">
        <v>29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2</v>
      </c>
      <c r="E135" s="36" t="n">
        <v>2</v>
      </c>
      <c r="F135" s="37" t="s">
        <v>29</v>
      </c>
      <c r="G135" s="79" t="s">
        <v>14</v>
      </c>
      <c r="H135" s="79" t="s">
        <v>29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2</v>
      </c>
      <c r="E136" s="32" t="n">
        <v>2</v>
      </c>
      <c r="F136" s="32" t="s">
        <v>29</v>
      </c>
      <c r="G136" s="75" t="s">
        <v>14</v>
      </c>
      <c r="H136" s="75" t="s">
        <v>29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s">
        <v>14</v>
      </c>
      <c r="E137" s="32" t="s">
        <v>14</v>
      </c>
      <c r="F137" s="32" t="s">
        <v>14</v>
      </c>
      <c r="G137" s="75" t="s">
        <v>14</v>
      </c>
      <c r="H137" s="75" t="s">
        <v>14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6" t="n">
        <v>1</v>
      </c>
      <c r="E138" s="36" t="n">
        <v>2</v>
      </c>
      <c r="F138" s="37" t="s">
        <v>29</v>
      </c>
      <c r="G138" s="79" t="s">
        <v>14</v>
      </c>
      <c r="H138" s="79" t="s">
        <v>29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n">
        <v>1</v>
      </c>
      <c r="E139" s="32" t="n">
        <v>2</v>
      </c>
      <c r="F139" s="32" t="s">
        <v>29</v>
      </c>
      <c r="G139" s="75" t="s">
        <v>14</v>
      </c>
      <c r="H139" s="75" t="s">
        <v>29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s">
        <v>14</v>
      </c>
      <c r="E140" s="32" t="s">
        <v>14</v>
      </c>
      <c r="F140" s="32" t="s">
        <v>14</v>
      </c>
      <c r="G140" s="75" t="s">
        <v>14</v>
      </c>
      <c r="H140" s="75" t="s">
        <v>14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6" t="n">
        <v>4</v>
      </c>
      <c r="E141" s="36" t="n">
        <v>13</v>
      </c>
      <c r="F141" s="36" t="n">
        <v>3988</v>
      </c>
      <c r="G141" s="79" t="s">
        <v>14</v>
      </c>
      <c r="H141" s="73" t="n">
        <v>246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s">
        <v>14</v>
      </c>
      <c r="E142" s="32" t="s">
        <v>14</v>
      </c>
      <c r="F142" s="32" t="s">
        <v>14</v>
      </c>
      <c r="G142" s="75" t="s">
        <v>14</v>
      </c>
      <c r="H142" s="75" t="s">
        <v>14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n">
        <v>1</v>
      </c>
      <c r="E143" s="32" t="n">
        <v>3</v>
      </c>
      <c r="F143" s="32" t="s">
        <v>29</v>
      </c>
      <c r="G143" s="75" t="s">
        <v>14</v>
      </c>
      <c r="H143" s="75" t="s">
        <v>29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n">
        <v>3</v>
      </c>
      <c r="E144" s="32" t="n">
        <v>10</v>
      </c>
      <c r="F144" s="32" t="s">
        <v>29</v>
      </c>
      <c r="G144" s="75" t="s">
        <v>14</v>
      </c>
      <c r="H144" s="75" t="s">
        <v>29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s">
        <v>14</v>
      </c>
      <c r="E145" s="32" t="s">
        <v>14</v>
      </c>
      <c r="F145" s="32" t="s">
        <v>14</v>
      </c>
      <c r="G145" s="75" t="s">
        <v>14</v>
      </c>
      <c r="H145" s="75" t="s">
        <v>14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20</v>
      </c>
      <c r="E146" s="28" t="n">
        <v>88</v>
      </c>
      <c r="F146" s="28" t="n">
        <v>130420</v>
      </c>
      <c r="G146" s="72" t="n">
        <v>2018</v>
      </c>
      <c r="H146" s="72" t="n">
        <v>1596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7</v>
      </c>
      <c r="E147" s="36" t="n">
        <v>54</v>
      </c>
      <c r="F147" s="36" t="n">
        <v>89796</v>
      </c>
      <c r="G147" s="73" t="n">
        <v>18</v>
      </c>
      <c r="H147" s="73" t="n">
        <v>1038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1</v>
      </c>
      <c r="E148" s="36" t="n">
        <v>5</v>
      </c>
      <c r="F148" s="37" t="s">
        <v>29</v>
      </c>
      <c r="G148" s="79" t="s">
        <v>14</v>
      </c>
      <c r="H148" s="79" t="s">
        <v>29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1</v>
      </c>
      <c r="E149" s="32" t="n">
        <v>5</v>
      </c>
      <c r="F149" s="32" t="s">
        <v>29</v>
      </c>
      <c r="G149" s="75" t="s">
        <v>14</v>
      </c>
      <c r="H149" s="75" t="s">
        <v>29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s">
        <v>14</v>
      </c>
      <c r="E150" s="32" t="s">
        <v>14</v>
      </c>
      <c r="F150" s="32" t="s">
        <v>14</v>
      </c>
      <c r="G150" s="75" t="s">
        <v>14</v>
      </c>
      <c r="H150" s="75" t="s">
        <v>14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7" t="s">
        <v>14</v>
      </c>
      <c r="E151" s="37" t="s">
        <v>14</v>
      </c>
      <c r="F151" s="37" t="s">
        <v>14</v>
      </c>
      <c r="G151" s="79" t="s">
        <v>14</v>
      </c>
      <c r="H151" s="79" t="s">
        <v>14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s">
        <v>14</v>
      </c>
      <c r="E152" s="32" t="s">
        <v>14</v>
      </c>
      <c r="F152" s="32" t="s">
        <v>14</v>
      </c>
      <c r="G152" s="75" t="s">
        <v>14</v>
      </c>
      <c r="H152" s="75" t="s">
        <v>14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75" t="s">
        <v>14</v>
      </c>
      <c r="H153" s="75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7" t="s">
        <v>14</v>
      </c>
      <c r="E154" s="37" t="s">
        <v>14</v>
      </c>
      <c r="F154" s="37" t="s">
        <v>14</v>
      </c>
      <c r="G154" s="79" t="s">
        <v>14</v>
      </c>
      <c r="H154" s="79" t="s">
        <v>14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2</v>
      </c>
      <c r="E155" s="36" t="n">
        <v>4</v>
      </c>
      <c r="F155" s="37" t="s">
        <v>29</v>
      </c>
      <c r="G155" s="79" t="s">
        <v>14</v>
      </c>
      <c r="H155" s="79" t="s">
        <v>29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4</v>
      </c>
      <c r="E156" s="36" t="n">
        <v>14</v>
      </c>
      <c r="F156" s="36" t="n">
        <v>4468</v>
      </c>
      <c r="G156" s="79" t="s">
        <v>14</v>
      </c>
      <c r="H156" s="73" t="n">
        <v>112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n">
        <v>2</v>
      </c>
      <c r="E157" s="32" t="n">
        <v>11</v>
      </c>
      <c r="F157" s="32" t="s">
        <v>29</v>
      </c>
      <c r="G157" s="75" t="s">
        <v>14</v>
      </c>
      <c r="H157" s="75" t="s">
        <v>29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n">
        <v>1</v>
      </c>
      <c r="E158" s="32" t="n">
        <v>1</v>
      </c>
      <c r="F158" s="32" t="s">
        <v>29</v>
      </c>
      <c r="G158" s="75" t="s">
        <v>14</v>
      </c>
      <c r="H158" s="75" t="s">
        <v>29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n">
        <v>1</v>
      </c>
      <c r="E159" s="32" t="n">
        <v>2</v>
      </c>
      <c r="F159" s="32" t="s">
        <v>29</v>
      </c>
      <c r="G159" s="75" t="s">
        <v>14</v>
      </c>
      <c r="H159" s="75" t="s">
        <v>29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s">
        <v>14</v>
      </c>
      <c r="E160" s="32" t="s">
        <v>14</v>
      </c>
      <c r="F160" s="32" t="s">
        <v>14</v>
      </c>
      <c r="G160" s="75" t="s">
        <v>14</v>
      </c>
      <c r="H160" s="75" t="s">
        <v>14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6</v>
      </c>
      <c r="E161" s="36" t="n">
        <v>11</v>
      </c>
      <c r="F161" s="36" t="n">
        <v>31391</v>
      </c>
      <c r="G161" s="73" t="n">
        <v>2000</v>
      </c>
      <c r="H161" s="73" t="n">
        <v>245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1</v>
      </c>
      <c r="E162" s="32" t="n">
        <v>2</v>
      </c>
      <c r="F162" s="32" t="s">
        <v>29</v>
      </c>
      <c r="G162" s="75" t="s">
        <v>14</v>
      </c>
      <c r="H162" s="75" t="s">
        <v>29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n">
        <v>1</v>
      </c>
      <c r="E163" s="32" t="n">
        <v>2</v>
      </c>
      <c r="F163" s="32" t="s">
        <v>29</v>
      </c>
      <c r="G163" s="75" t="s">
        <v>14</v>
      </c>
      <c r="H163" s="75" t="s">
        <v>14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n">
        <v>1</v>
      </c>
      <c r="E164" s="32" t="n">
        <v>3</v>
      </c>
      <c r="F164" s="32" t="s">
        <v>29</v>
      </c>
      <c r="G164" s="75" t="s">
        <v>14</v>
      </c>
      <c r="H164" s="75" t="s">
        <v>29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n">
        <v>1</v>
      </c>
      <c r="E165" s="32" t="n">
        <v>1</v>
      </c>
      <c r="F165" s="32" t="s">
        <v>29</v>
      </c>
      <c r="G165" s="75" t="s">
        <v>14</v>
      </c>
      <c r="H165" s="75" t="s">
        <v>29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s">
        <v>14</v>
      </c>
      <c r="E166" s="32" t="s">
        <v>14</v>
      </c>
      <c r="F166" s="32" t="s">
        <v>14</v>
      </c>
      <c r="G166" s="75" t="s">
        <v>14</v>
      </c>
      <c r="H166" s="75" t="s">
        <v>14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s">
        <v>14</v>
      </c>
      <c r="E167" s="32" t="s">
        <v>14</v>
      </c>
      <c r="F167" s="32" t="s">
        <v>14</v>
      </c>
      <c r="G167" s="75" t="s">
        <v>14</v>
      </c>
      <c r="H167" s="75" t="s">
        <v>14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s">
        <v>14</v>
      </c>
      <c r="E168" s="32" t="s">
        <v>14</v>
      </c>
      <c r="F168" s="32" t="s">
        <v>14</v>
      </c>
      <c r="G168" s="75" t="s">
        <v>14</v>
      </c>
      <c r="H168" s="75" t="s">
        <v>14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n">
        <v>1</v>
      </c>
      <c r="E169" s="32" t="n">
        <v>1</v>
      </c>
      <c r="F169" s="32" t="s">
        <v>29</v>
      </c>
      <c r="G169" s="75" t="s">
        <v>14</v>
      </c>
      <c r="H169" s="75" t="s">
        <v>29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1</v>
      </c>
      <c r="E170" s="32" t="n">
        <v>2</v>
      </c>
      <c r="F170" s="32" t="s">
        <v>29</v>
      </c>
      <c r="G170" s="75" t="s">
        <v>29</v>
      </c>
      <c r="H170" s="75" t="s">
        <v>29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4</v>
      </c>
      <c r="E171" s="28" t="n">
        <v>11</v>
      </c>
      <c r="F171" s="28" t="n">
        <v>13431</v>
      </c>
      <c r="G171" s="72" t="n">
        <v>3954</v>
      </c>
      <c r="H171" s="72" t="n">
        <v>91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1</v>
      </c>
      <c r="E172" s="36" t="n">
        <v>4</v>
      </c>
      <c r="F172" s="37" t="s">
        <v>29</v>
      </c>
      <c r="G172" s="79" t="s">
        <v>29</v>
      </c>
      <c r="H172" s="79" t="s">
        <v>14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s">
        <v>14</v>
      </c>
      <c r="E173" s="32" t="s">
        <v>14</v>
      </c>
      <c r="F173" s="32" t="s">
        <v>14</v>
      </c>
      <c r="G173" s="75" t="s">
        <v>14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1</v>
      </c>
      <c r="E174" s="32" t="n">
        <v>4</v>
      </c>
      <c r="F174" s="32" t="s">
        <v>29</v>
      </c>
      <c r="G174" s="75" t="s">
        <v>29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s">
        <v>14</v>
      </c>
      <c r="E175" s="32" t="s">
        <v>14</v>
      </c>
      <c r="F175" s="32" t="s">
        <v>14</v>
      </c>
      <c r="G175" s="75" t="s">
        <v>14</v>
      </c>
      <c r="H175" s="75" t="s">
        <v>14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s">
        <v>14</v>
      </c>
      <c r="E176" s="32" t="s">
        <v>14</v>
      </c>
      <c r="F176" s="32" t="s">
        <v>14</v>
      </c>
      <c r="G176" s="75" t="s">
        <v>14</v>
      </c>
      <c r="H176" s="75" t="s">
        <v>14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7" t="s">
        <v>14</v>
      </c>
      <c r="E177" s="37" t="s">
        <v>14</v>
      </c>
      <c r="F177" s="37" t="s">
        <v>14</v>
      </c>
      <c r="G177" s="79" t="s">
        <v>14</v>
      </c>
      <c r="H177" s="79" t="s">
        <v>14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59"/>
      <c r="E179" s="59"/>
      <c r="F179" s="59"/>
      <c r="G179" s="60"/>
      <c r="H179" s="60"/>
    </row>
    <row r="180" s="4" customFormat="true" ht="14.25" hidden="false" customHeight="false" outlineLevel="0" collapsed="false">
      <c r="B180" s="92" t="s">
        <v>479</v>
      </c>
      <c r="C180" s="92" t="s">
        <v>471</v>
      </c>
      <c r="D180" s="59"/>
      <c r="E180" s="59"/>
      <c r="F180" s="59"/>
      <c r="G180" s="60"/>
      <c r="H180" s="60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61" t="s">
        <v>8</v>
      </c>
      <c r="E183" s="61" t="s">
        <v>9</v>
      </c>
      <c r="F183" s="61" t="s">
        <v>10</v>
      </c>
      <c r="G183" s="61" t="s">
        <v>10</v>
      </c>
      <c r="H183" s="62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3</v>
      </c>
      <c r="E184" s="36" t="n">
        <v>7</v>
      </c>
      <c r="F184" s="36" t="n">
        <v>5868</v>
      </c>
      <c r="G184" s="73" t="n">
        <v>1748</v>
      </c>
      <c r="H184" s="73" t="n">
        <v>91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3</v>
      </c>
      <c r="E185" s="32" t="n">
        <v>7</v>
      </c>
      <c r="F185" s="32" t="n">
        <v>5868</v>
      </c>
      <c r="G185" s="74" t="n">
        <v>1748</v>
      </c>
      <c r="H185" s="74" t="n">
        <v>91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s">
        <v>14</v>
      </c>
      <c r="E186" s="32" t="s">
        <v>14</v>
      </c>
      <c r="F186" s="32" t="s">
        <v>14</v>
      </c>
      <c r="G186" s="75" t="s">
        <v>14</v>
      </c>
      <c r="H186" s="75" t="s">
        <v>14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s">
        <v>14</v>
      </c>
      <c r="E188" s="32" t="s">
        <v>14</v>
      </c>
      <c r="F188" s="32" t="s">
        <v>14</v>
      </c>
      <c r="G188" s="75" t="s">
        <v>14</v>
      </c>
      <c r="H188" s="75" t="s">
        <v>14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29</v>
      </c>
      <c r="E189" s="28" t="n">
        <v>156</v>
      </c>
      <c r="F189" s="29" t="s">
        <v>29</v>
      </c>
      <c r="G189" s="29" t="s">
        <v>29</v>
      </c>
      <c r="H189" s="84" t="s">
        <v>29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2</v>
      </c>
      <c r="E190" s="36" t="n">
        <v>3</v>
      </c>
      <c r="F190" s="37" t="s">
        <v>29</v>
      </c>
      <c r="G190" s="79" t="s">
        <v>14</v>
      </c>
      <c r="H190" s="79" t="s">
        <v>29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n">
        <v>1</v>
      </c>
      <c r="E191" s="32" t="n">
        <v>2</v>
      </c>
      <c r="F191" s="32" t="s">
        <v>29</v>
      </c>
      <c r="G191" s="75" t="s">
        <v>14</v>
      </c>
      <c r="H191" s="75" t="s">
        <v>29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s">
        <v>14</v>
      </c>
      <c r="E192" s="32" t="s">
        <v>14</v>
      </c>
      <c r="F192" s="32" t="s">
        <v>14</v>
      </c>
      <c r="G192" s="75" t="s">
        <v>14</v>
      </c>
      <c r="H192" s="75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n">
        <v>1</v>
      </c>
      <c r="E193" s="32" t="n">
        <v>1</v>
      </c>
      <c r="F193" s="32" t="s">
        <v>29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s">
        <v>14</v>
      </c>
      <c r="E194" s="32" t="s">
        <v>14</v>
      </c>
      <c r="F194" s="32" t="s">
        <v>14</v>
      </c>
      <c r="G194" s="75" t="s">
        <v>14</v>
      </c>
      <c r="H194" s="75" t="s">
        <v>14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6" t="n">
        <v>1</v>
      </c>
      <c r="E195" s="36" t="n">
        <v>3</v>
      </c>
      <c r="F195" s="37" t="s">
        <v>29</v>
      </c>
      <c r="G195" s="79" t="s">
        <v>29</v>
      </c>
      <c r="H195" s="79" t="s">
        <v>29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n">
        <v>1</v>
      </c>
      <c r="E196" s="32" t="n">
        <v>3</v>
      </c>
      <c r="F196" s="32" t="s">
        <v>29</v>
      </c>
      <c r="G196" s="75" t="s">
        <v>29</v>
      </c>
      <c r="H196" s="75" t="s">
        <v>29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s">
        <v>14</v>
      </c>
      <c r="E197" s="32" t="s">
        <v>14</v>
      </c>
      <c r="F197" s="32" t="s">
        <v>14</v>
      </c>
      <c r="G197" s="75" t="s">
        <v>14</v>
      </c>
      <c r="H197" s="75" t="s">
        <v>14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s">
        <v>14</v>
      </c>
      <c r="E198" s="32" t="s">
        <v>14</v>
      </c>
      <c r="F198" s="32" t="s">
        <v>14</v>
      </c>
      <c r="G198" s="75" t="s">
        <v>14</v>
      </c>
      <c r="H198" s="75" t="s">
        <v>14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s">
        <v>14</v>
      </c>
      <c r="E199" s="32" t="s">
        <v>14</v>
      </c>
      <c r="F199" s="32" t="s">
        <v>14</v>
      </c>
      <c r="G199" s="75" t="s">
        <v>14</v>
      </c>
      <c r="H199" s="75" t="s">
        <v>14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4</v>
      </c>
      <c r="E200" s="36" t="n">
        <v>31</v>
      </c>
      <c r="F200" s="36" t="n">
        <v>81571</v>
      </c>
      <c r="G200" s="79" t="s">
        <v>14</v>
      </c>
      <c r="H200" s="73" t="n">
        <v>1060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n">
        <v>1</v>
      </c>
      <c r="E201" s="32" t="n">
        <v>13</v>
      </c>
      <c r="F201" s="32" t="s">
        <v>29</v>
      </c>
      <c r="G201" s="75" t="s">
        <v>14</v>
      </c>
      <c r="H201" s="75" t="s">
        <v>29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/>
      <c r="E202" s="32"/>
      <c r="F202" s="32"/>
      <c r="G202" s="75" t="s">
        <v>14</v>
      </c>
      <c r="H202" s="75" t="s">
        <v>14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2</v>
      </c>
      <c r="E203" s="32" t="n">
        <v>15</v>
      </c>
      <c r="F203" s="32" t="s">
        <v>29</v>
      </c>
      <c r="G203" s="75" t="s">
        <v>14</v>
      </c>
      <c r="H203" s="75" t="s">
        <v>29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n">
        <v>1</v>
      </c>
      <c r="E204" s="32" t="n">
        <v>3</v>
      </c>
      <c r="F204" s="32" t="s">
        <v>29</v>
      </c>
      <c r="G204" s="75" t="s">
        <v>14</v>
      </c>
      <c r="H204" s="75" t="s">
        <v>29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1</v>
      </c>
      <c r="E205" s="36" t="n">
        <v>1</v>
      </c>
      <c r="F205" s="37" t="s">
        <v>29</v>
      </c>
      <c r="G205" s="79" t="s">
        <v>14</v>
      </c>
      <c r="H205" s="79" t="s">
        <v>29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1</v>
      </c>
      <c r="E206" s="32" t="n">
        <v>1</v>
      </c>
      <c r="F206" s="32" t="s">
        <v>29</v>
      </c>
      <c r="G206" s="75" t="s">
        <v>14</v>
      </c>
      <c r="H206" s="75" t="s">
        <v>29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s">
        <v>14</v>
      </c>
      <c r="E207" s="32" t="s">
        <v>14</v>
      </c>
      <c r="F207" s="32" t="s">
        <v>14</v>
      </c>
      <c r="G207" s="75" t="s">
        <v>14</v>
      </c>
      <c r="H207" s="75" t="s">
        <v>14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s">
        <v>14</v>
      </c>
      <c r="E208" s="32" t="s">
        <v>14</v>
      </c>
      <c r="F208" s="32" t="s">
        <v>14</v>
      </c>
      <c r="G208" s="75" t="s">
        <v>14</v>
      </c>
      <c r="H208" s="75" t="s">
        <v>14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5</v>
      </c>
      <c r="E209" s="36" t="n">
        <v>22</v>
      </c>
      <c r="F209" s="36" t="n">
        <v>82197</v>
      </c>
      <c r="G209" s="79" t="s">
        <v>29</v>
      </c>
      <c r="H209" s="79" t="s">
        <v>29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4</v>
      </c>
      <c r="E210" s="32" t="n">
        <v>19</v>
      </c>
      <c r="F210" s="32" t="s">
        <v>29</v>
      </c>
      <c r="G210" s="75" t="s">
        <v>29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1</v>
      </c>
      <c r="E211" s="32" t="n">
        <v>3</v>
      </c>
      <c r="F211" s="32" t="s">
        <v>29</v>
      </c>
      <c r="G211" s="75" t="s">
        <v>14</v>
      </c>
      <c r="H211" s="75" t="s">
        <v>29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5</v>
      </c>
      <c r="E212" s="36" t="n">
        <v>70</v>
      </c>
      <c r="F212" s="36" t="n">
        <v>9272</v>
      </c>
      <c r="G212" s="79" t="s">
        <v>14</v>
      </c>
      <c r="H212" s="73" t="n">
        <v>163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1</v>
      </c>
      <c r="E213" s="32" t="n">
        <v>3</v>
      </c>
      <c r="F213" s="32" t="s">
        <v>29</v>
      </c>
      <c r="G213" s="75" t="s">
        <v>14</v>
      </c>
      <c r="H213" s="75" t="s">
        <v>29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2</v>
      </c>
      <c r="E215" s="32" t="n">
        <v>62</v>
      </c>
      <c r="F215" s="32" t="s">
        <v>29</v>
      </c>
      <c r="G215" s="75" t="s">
        <v>14</v>
      </c>
      <c r="H215" s="75" t="s">
        <v>14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n">
        <v>2</v>
      </c>
      <c r="E216" s="32" t="n">
        <v>5</v>
      </c>
      <c r="F216" s="32" t="s">
        <v>29</v>
      </c>
      <c r="G216" s="75" t="s">
        <v>14</v>
      </c>
      <c r="H216" s="75" t="s">
        <v>29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6" t="n">
        <v>2</v>
      </c>
      <c r="E217" s="36" t="n">
        <v>7</v>
      </c>
      <c r="F217" s="37" t="s">
        <v>29</v>
      </c>
      <c r="G217" s="79" t="s">
        <v>14</v>
      </c>
      <c r="H217" s="79" t="s">
        <v>29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n">
        <v>2</v>
      </c>
      <c r="E218" s="32" t="n">
        <v>7</v>
      </c>
      <c r="F218" s="32" t="s">
        <v>29</v>
      </c>
      <c r="G218" s="75" t="s">
        <v>14</v>
      </c>
      <c r="H218" s="75" t="s">
        <v>29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s">
        <v>14</v>
      </c>
      <c r="E219" s="32" t="s">
        <v>14</v>
      </c>
      <c r="F219" s="32" t="s">
        <v>14</v>
      </c>
      <c r="G219" s="75" t="s">
        <v>14</v>
      </c>
      <c r="H219" s="75" t="s">
        <v>14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s">
        <v>14</v>
      </c>
      <c r="E220" s="32" t="s">
        <v>14</v>
      </c>
      <c r="F220" s="32" t="s">
        <v>14</v>
      </c>
      <c r="G220" s="75" t="s">
        <v>14</v>
      </c>
      <c r="H220" s="75" t="s">
        <v>14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7" t="s">
        <v>14</v>
      </c>
      <c r="E221" s="37" t="s">
        <v>14</v>
      </c>
      <c r="F221" s="37" t="s">
        <v>14</v>
      </c>
      <c r="G221" s="79" t="s">
        <v>14</v>
      </c>
      <c r="H221" s="79" t="s">
        <v>14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s">
        <v>14</v>
      </c>
      <c r="E222" s="32" t="s">
        <v>14</v>
      </c>
      <c r="F222" s="32" t="s">
        <v>14</v>
      </c>
      <c r="G222" s="75" t="s">
        <v>14</v>
      </c>
      <c r="H222" s="75" t="s">
        <v>14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s">
        <v>14</v>
      </c>
      <c r="E223" s="32" t="s">
        <v>14</v>
      </c>
      <c r="F223" s="32" t="s">
        <v>14</v>
      </c>
      <c r="G223" s="75" t="s">
        <v>14</v>
      </c>
      <c r="H223" s="75" t="s">
        <v>14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9</v>
      </c>
      <c r="E224" s="36" t="n">
        <v>19</v>
      </c>
      <c r="F224" s="36" t="n">
        <v>24566</v>
      </c>
      <c r="G224" s="79" t="s">
        <v>14</v>
      </c>
      <c r="H224" s="73" t="n">
        <v>1186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1</v>
      </c>
      <c r="E225" s="32" t="n">
        <v>5</v>
      </c>
      <c r="F225" s="32" t="s">
        <v>29</v>
      </c>
      <c r="G225" s="75" t="s">
        <v>14</v>
      </c>
      <c r="H225" s="75" t="s">
        <v>29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3</v>
      </c>
      <c r="E226" s="32" t="n">
        <v>4</v>
      </c>
      <c r="F226" s="32" t="n">
        <v>1075</v>
      </c>
      <c r="G226" s="75" t="s">
        <v>14</v>
      </c>
      <c r="H226" s="74" t="n">
        <v>20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n">
        <v>1</v>
      </c>
      <c r="E227" s="32" t="n">
        <v>4</v>
      </c>
      <c r="F227" s="32" t="s">
        <v>29</v>
      </c>
      <c r="G227" s="75" t="s">
        <v>14</v>
      </c>
      <c r="H227" s="75" t="s">
        <v>29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n">
        <v>1</v>
      </c>
      <c r="E228" s="32" t="n">
        <v>1</v>
      </c>
      <c r="F228" s="32" t="s">
        <v>29</v>
      </c>
      <c r="G228" s="75" t="s">
        <v>14</v>
      </c>
      <c r="H228" s="75" t="s">
        <v>29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s">
        <v>14</v>
      </c>
      <c r="E229" s="32" t="s">
        <v>14</v>
      </c>
      <c r="F229" s="32" t="s">
        <v>14</v>
      </c>
      <c r="G229" s="75" t="s">
        <v>14</v>
      </c>
      <c r="H229" s="75" t="s">
        <v>14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s">
        <v>14</v>
      </c>
      <c r="E230" s="32" t="s">
        <v>14</v>
      </c>
      <c r="F230" s="32" t="s">
        <v>14</v>
      </c>
      <c r="G230" s="75" t="s">
        <v>14</v>
      </c>
      <c r="H230" s="75" t="s">
        <v>14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s">
        <v>14</v>
      </c>
      <c r="E231" s="32" t="s">
        <v>14</v>
      </c>
      <c r="F231" s="32" t="s">
        <v>14</v>
      </c>
      <c r="G231" s="75" t="s">
        <v>14</v>
      </c>
      <c r="H231" s="75" t="s">
        <v>14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s">
        <v>14</v>
      </c>
      <c r="E232" s="32" t="s">
        <v>14</v>
      </c>
      <c r="F232" s="32" t="s">
        <v>14</v>
      </c>
      <c r="G232" s="75" t="s">
        <v>14</v>
      </c>
      <c r="H232" s="75" t="s">
        <v>14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3</v>
      </c>
      <c r="E233" s="32" t="n">
        <v>5</v>
      </c>
      <c r="F233" s="32" t="n">
        <v>4285</v>
      </c>
      <c r="G233" s="75" t="s">
        <v>14</v>
      </c>
      <c r="H233" s="74" t="n">
        <v>120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4</v>
      </c>
      <c r="E234" s="28" t="n">
        <v>5</v>
      </c>
      <c r="F234" s="28" t="n">
        <v>1435</v>
      </c>
      <c r="G234" s="84" t="s">
        <v>29</v>
      </c>
      <c r="H234" s="84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6" t="n">
        <v>4</v>
      </c>
      <c r="E235" s="36" t="n">
        <v>5</v>
      </c>
      <c r="F235" s="36" t="n">
        <v>1435</v>
      </c>
      <c r="G235" s="79" t="s">
        <v>29</v>
      </c>
      <c r="H235" s="79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s">
        <v>14</v>
      </c>
      <c r="E237" s="32" t="s">
        <v>14</v>
      </c>
      <c r="F237" s="32" t="s">
        <v>14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n">
        <v>1</v>
      </c>
      <c r="E238" s="32" t="n">
        <v>1</v>
      </c>
      <c r="F238" s="32" t="s">
        <v>29</v>
      </c>
      <c r="G238" s="75" t="s">
        <v>29</v>
      </c>
      <c r="H238" s="75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s">
        <v>14</v>
      </c>
      <c r="E239" s="32" t="s">
        <v>14</v>
      </c>
      <c r="F239" s="32" t="s">
        <v>14</v>
      </c>
      <c r="G239" s="75" t="s">
        <v>14</v>
      </c>
      <c r="H239" s="75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n">
        <v>3</v>
      </c>
      <c r="E240" s="32" t="n">
        <v>4</v>
      </c>
      <c r="F240" s="32" t="s">
        <v>29</v>
      </c>
      <c r="G240" s="75" t="s">
        <v>14</v>
      </c>
      <c r="H240" s="75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7" t="s">
        <v>14</v>
      </c>
      <c r="E241" s="37" t="s">
        <v>14</v>
      </c>
      <c r="F241" s="37" t="s">
        <v>14</v>
      </c>
      <c r="G241" s="37" t="s">
        <v>14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7" t="s">
        <v>14</v>
      </c>
      <c r="E242" s="37" t="s">
        <v>14</v>
      </c>
      <c r="F242" s="37" t="s">
        <v>14</v>
      </c>
      <c r="G242" s="37" t="s">
        <v>14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65"/>
      <c r="E243" s="65"/>
      <c r="F243" s="65"/>
      <c r="G243" s="91"/>
      <c r="H243" s="91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D207" activeCellId="0" sqref="D20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92" t="s">
        <v>480</v>
      </c>
      <c r="C2" s="92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124</v>
      </c>
      <c r="E6" s="21" t="n">
        <v>511</v>
      </c>
      <c r="F6" s="21" t="n">
        <v>762440</v>
      </c>
      <c r="G6" s="21" t="n">
        <v>40522</v>
      </c>
      <c r="H6" s="66" t="n">
        <v>12552</v>
      </c>
    </row>
    <row r="7" s="4" customFormat="true" ht="14.25" hidden="false" customHeight="false" outlineLevel="0" collapsed="false">
      <c r="B7" s="22"/>
      <c r="C7" s="23" t="s">
        <v>13</v>
      </c>
      <c r="D7" s="24" t="n">
        <v>10</v>
      </c>
      <c r="E7" s="24" t="n">
        <v>38</v>
      </c>
      <c r="F7" s="24" t="n">
        <v>187939</v>
      </c>
      <c r="G7" s="24" t="n">
        <v>5064</v>
      </c>
      <c r="H7" s="113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9" t="s">
        <v>14</v>
      </c>
      <c r="E11" s="29" t="s">
        <v>14</v>
      </c>
      <c r="F11" s="29" t="s">
        <v>14</v>
      </c>
      <c r="G11" s="29" t="s">
        <v>14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7" t="s">
        <v>14</v>
      </c>
      <c r="E12" s="37" t="s">
        <v>14</v>
      </c>
      <c r="F12" s="37" t="s">
        <v>14</v>
      </c>
      <c r="G12" s="37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s">
        <v>14</v>
      </c>
      <c r="E14" s="32" t="s">
        <v>14</v>
      </c>
      <c r="F14" s="32" t="s">
        <v>14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7" t="s">
        <v>14</v>
      </c>
      <c r="E16" s="37" t="s">
        <v>14</v>
      </c>
      <c r="F16" s="37" t="s">
        <v>14</v>
      </c>
      <c r="G16" s="37" t="s">
        <v>14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75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7" t="s">
        <v>14</v>
      </c>
      <c r="E21" s="37" t="s">
        <v>14</v>
      </c>
      <c r="F21" s="37" t="s">
        <v>14</v>
      </c>
      <c r="G21" s="37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75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s">
        <v>14</v>
      </c>
      <c r="E25" s="32" t="s">
        <v>14</v>
      </c>
      <c r="F25" s="32" t="s">
        <v>14</v>
      </c>
      <c r="G25" s="32" t="s">
        <v>14</v>
      </c>
      <c r="H25" s="75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9" t="s">
        <v>14</v>
      </c>
      <c r="E26" s="29" t="s">
        <v>14</v>
      </c>
      <c r="F26" s="29" t="s">
        <v>14</v>
      </c>
      <c r="G26" s="29" t="s">
        <v>14</v>
      </c>
      <c r="H26" s="84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7" t="s">
        <v>14</v>
      </c>
      <c r="E27" s="37" t="s">
        <v>14</v>
      </c>
      <c r="F27" s="37" t="s">
        <v>14</v>
      </c>
      <c r="G27" s="37" t="s">
        <v>14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s">
        <v>14</v>
      </c>
      <c r="E28" s="32" t="s">
        <v>14</v>
      </c>
      <c r="F28" s="32" t="s">
        <v>14</v>
      </c>
      <c r="G28" s="32" t="s">
        <v>14</v>
      </c>
      <c r="H28" s="75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s">
        <v>14</v>
      </c>
      <c r="E30" s="32" t="s">
        <v>14</v>
      </c>
      <c r="F30" s="32" t="s">
        <v>14</v>
      </c>
      <c r="G30" s="32" t="s">
        <v>14</v>
      </c>
      <c r="H30" s="75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s">
        <v>14</v>
      </c>
      <c r="E31" s="32" t="s">
        <v>14</v>
      </c>
      <c r="F31" s="32" t="s">
        <v>14</v>
      </c>
      <c r="G31" s="32" t="s">
        <v>14</v>
      </c>
      <c r="H31" s="75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s">
        <v>14</v>
      </c>
      <c r="E32" s="32" t="s">
        <v>14</v>
      </c>
      <c r="F32" s="32" t="s">
        <v>14</v>
      </c>
      <c r="G32" s="32" t="s">
        <v>14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s">
        <v>14</v>
      </c>
      <c r="E33" s="32" t="s">
        <v>14</v>
      </c>
      <c r="F33" s="32" t="s">
        <v>14</v>
      </c>
      <c r="G33" s="32" t="s">
        <v>14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7" t="s">
        <v>14</v>
      </c>
      <c r="E35" s="37" t="s">
        <v>14</v>
      </c>
      <c r="F35" s="37" t="s">
        <v>14</v>
      </c>
      <c r="G35" s="37" t="s">
        <v>14</v>
      </c>
      <c r="H35" s="79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s">
        <v>14</v>
      </c>
      <c r="E36" s="32" t="s">
        <v>14</v>
      </c>
      <c r="F36" s="32" t="s">
        <v>14</v>
      </c>
      <c r="G36" s="32" t="s">
        <v>14</v>
      </c>
      <c r="H36" s="75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s">
        <v>14</v>
      </c>
      <c r="E37" s="32" t="s">
        <v>14</v>
      </c>
      <c r="F37" s="32" t="s">
        <v>14</v>
      </c>
      <c r="G37" s="32" t="s">
        <v>14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s">
        <v>14</v>
      </c>
      <c r="E38" s="32" t="s">
        <v>14</v>
      </c>
      <c r="F38" s="32" t="s">
        <v>14</v>
      </c>
      <c r="G38" s="32" t="s">
        <v>14</v>
      </c>
      <c r="H38" s="75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s">
        <v>14</v>
      </c>
      <c r="E39" s="32" t="s">
        <v>14</v>
      </c>
      <c r="F39" s="32" t="s">
        <v>14</v>
      </c>
      <c r="G39" s="32" t="s">
        <v>14</v>
      </c>
      <c r="H39" s="75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s">
        <v>14</v>
      </c>
      <c r="E40" s="32" t="s">
        <v>14</v>
      </c>
      <c r="F40" s="32" t="s">
        <v>14</v>
      </c>
      <c r="G40" s="32" t="s">
        <v>14</v>
      </c>
      <c r="H40" s="75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s">
        <v>14</v>
      </c>
      <c r="E41" s="32" t="s">
        <v>14</v>
      </c>
      <c r="F41" s="32" t="s">
        <v>14</v>
      </c>
      <c r="G41" s="32" t="s">
        <v>14</v>
      </c>
      <c r="H41" s="75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s">
        <v>14</v>
      </c>
      <c r="E42" s="32" t="s">
        <v>14</v>
      </c>
      <c r="F42" s="32" t="s">
        <v>14</v>
      </c>
      <c r="G42" s="32" t="s">
        <v>14</v>
      </c>
      <c r="H42" s="75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s">
        <v>14</v>
      </c>
      <c r="E43" s="32" t="s">
        <v>14</v>
      </c>
      <c r="F43" s="32" t="s">
        <v>14</v>
      </c>
      <c r="G43" s="32" t="s">
        <v>14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5</v>
      </c>
      <c r="E44" s="28" t="n">
        <v>26</v>
      </c>
      <c r="F44" s="28" t="n">
        <v>176774</v>
      </c>
      <c r="G44" s="28" t="n">
        <v>5064</v>
      </c>
      <c r="H44" s="84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6" t="n">
        <v>3</v>
      </c>
      <c r="E45" s="36" t="n">
        <v>19</v>
      </c>
      <c r="F45" s="37" t="s">
        <v>29</v>
      </c>
      <c r="G45" s="36" t="n">
        <v>5064</v>
      </c>
      <c r="H45" s="79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s">
        <v>14</v>
      </c>
      <c r="E46" s="32" t="s">
        <v>14</v>
      </c>
      <c r="F46" s="32" t="s">
        <v>14</v>
      </c>
      <c r="G46" s="32" t="s">
        <v>14</v>
      </c>
      <c r="H46" s="75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s">
        <v>14</v>
      </c>
      <c r="E47" s="32" t="s">
        <v>14</v>
      </c>
      <c r="F47" s="32" t="s">
        <v>14</v>
      </c>
      <c r="G47" s="32" t="s">
        <v>14</v>
      </c>
      <c r="H47" s="75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n">
        <v>2</v>
      </c>
      <c r="E49" s="32" t="n">
        <v>14</v>
      </c>
      <c r="F49" s="32" t="s">
        <v>29</v>
      </c>
      <c r="G49" s="32" t="s">
        <v>29</v>
      </c>
      <c r="H49" s="75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n">
        <v>1</v>
      </c>
      <c r="E50" s="32" t="n">
        <v>5</v>
      </c>
      <c r="F50" s="32" t="s">
        <v>29</v>
      </c>
      <c r="G50" s="32" t="s">
        <v>29</v>
      </c>
      <c r="H50" s="75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6" t="n">
        <v>2</v>
      </c>
      <c r="E51" s="36" t="n">
        <v>7</v>
      </c>
      <c r="F51" s="37" t="s">
        <v>29</v>
      </c>
      <c r="G51" s="37" t="s">
        <v>14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s">
        <v>14</v>
      </c>
      <c r="E52" s="32" t="s">
        <v>14</v>
      </c>
      <c r="F52" s="32" t="s">
        <v>14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n">
        <v>1</v>
      </c>
      <c r="E53" s="32" t="n">
        <v>3</v>
      </c>
      <c r="F53" s="32" t="s">
        <v>29</v>
      </c>
      <c r="G53" s="32" t="s">
        <v>14</v>
      </c>
      <c r="H53" s="75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n">
        <v>1</v>
      </c>
      <c r="E54" s="32" t="n">
        <v>4</v>
      </c>
      <c r="F54" s="32" t="s">
        <v>29</v>
      </c>
      <c r="G54" s="32" t="s">
        <v>14</v>
      </c>
      <c r="H54" s="75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7" t="s">
        <v>14</v>
      </c>
      <c r="E55" s="37" t="s">
        <v>14</v>
      </c>
      <c r="F55" s="37" t="s">
        <v>14</v>
      </c>
      <c r="G55" s="37" t="s">
        <v>14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s">
        <v>14</v>
      </c>
      <c r="E56" s="32" t="s">
        <v>14</v>
      </c>
      <c r="F56" s="32" t="s">
        <v>14</v>
      </c>
      <c r="G56" s="32" t="s">
        <v>14</v>
      </c>
      <c r="H56" s="75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75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7" t="s">
        <v>14</v>
      </c>
      <c r="E58" s="37" t="s">
        <v>14</v>
      </c>
      <c r="F58" s="37" t="s">
        <v>14</v>
      </c>
      <c r="G58" s="37" t="s">
        <v>14</v>
      </c>
      <c r="H58" s="79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s">
        <v>14</v>
      </c>
      <c r="E59" s="32" t="s">
        <v>14</v>
      </c>
      <c r="F59" s="32" t="s">
        <v>14</v>
      </c>
      <c r="G59" s="32" t="s">
        <v>14</v>
      </c>
      <c r="H59" s="75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s">
        <v>14</v>
      </c>
      <c r="E60" s="32" t="s">
        <v>14</v>
      </c>
      <c r="F60" s="32" t="s">
        <v>14</v>
      </c>
      <c r="G60" s="32" t="s">
        <v>14</v>
      </c>
      <c r="H60" s="75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s">
        <v>14</v>
      </c>
      <c r="E61" s="32" t="s">
        <v>14</v>
      </c>
      <c r="F61" s="32" t="s">
        <v>14</v>
      </c>
      <c r="G61" s="32" t="s">
        <v>14</v>
      </c>
      <c r="H61" s="75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7" t="s">
        <v>14</v>
      </c>
      <c r="E62" s="37" t="s">
        <v>14</v>
      </c>
      <c r="F62" s="37" t="s">
        <v>14</v>
      </c>
      <c r="G62" s="37" t="s">
        <v>14</v>
      </c>
      <c r="H62" s="79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s">
        <v>14</v>
      </c>
      <c r="E63" s="32" t="s">
        <v>14</v>
      </c>
      <c r="F63" s="32" t="s">
        <v>14</v>
      </c>
      <c r="G63" s="32" t="s">
        <v>14</v>
      </c>
      <c r="H63" s="75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41" t="s">
        <v>14</v>
      </c>
      <c r="E64" s="41" t="s">
        <v>14</v>
      </c>
      <c r="F64" s="41" t="s">
        <v>14</v>
      </c>
      <c r="G64" s="41" t="s">
        <v>14</v>
      </c>
      <c r="H64" s="107" t="s">
        <v>14</v>
      </c>
    </row>
    <row r="65" s="4" customFormat="true" ht="14.25" hidden="false" customHeight="false" outlineLevel="0" collapsed="false">
      <c r="B65" s="5" t="s">
        <v>0</v>
      </c>
      <c r="D65" s="86"/>
      <c r="E65" s="86"/>
      <c r="F65" s="86"/>
      <c r="G65" s="87"/>
      <c r="H65" s="87"/>
    </row>
    <row r="66" s="4" customFormat="true" ht="14.25" hidden="false" customHeight="false" outlineLevel="0" collapsed="false">
      <c r="B66" s="92" t="s">
        <v>480</v>
      </c>
      <c r="C66" s="92" t="s">
        <v>469</v>
      </c>
      <c r="D66" s="86"/>
      <c r="E66" s="86"/>
      <c r="F66" s="86"/>
      <c r="G66" s="87"/>
      <c r="H66" s="87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88" t="s">
        <v>8</v>
      </c>
      <c r="E69" s="88" t="s">
        <v>9</v>
      </c>
      <c r="F69" s="88" t="s">
        <v>10</v>
      </c>
      <c r="G69" s="88" t="s">
        <v>10</v>
      </c>
      <c r="H69" s="89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7" t="s">
        <v>14</v>
      </c>
      <c r="E70" s="37" t="s">
        <v>14</v>
      </c>
      <c r="F70" s="37" t="s">
        <v>14</v>
      </c>
      <c r="G70" s="37" t="s">
        <v>14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s">
        <v>14</v>
      </c>
      <c r="E72" s="32" t="s">
        <v>14</v>
      </c>
      <c r="F72" s="32" t="s">
        <v>14</v>
      </c>
      <c r="G72" s="32" t="s">
        <v>14</v>
      </c>
      <c r="H72" s="75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90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8" t="n">
        <v>1</v>
      </c>
      <c r="E76" s="28" t="n">
        <v>3</v>
      </c>
      <c r="F76" s="29" t="s">
        <v>29</v>
      </c>
      <c r="G76" s="84" t="s">
        <v>14</v>
      </c>
      <c r="H76" s="84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7" t="s">
        <v>14</v>
      </c>
      <c r="E77" s="37" t="s">
        <v>14</v>
      </c>
      <c r="F77" s="37" t="s">
        <v>14</v>
      </c>
      <c r="G77" s="79" t="s">
        <v>14</v>
      </c>
      <c r="H77" s="79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s">
        <v>14</v>
      </c>
      <c r="E78" s="32" t="s">
        <v>14</v>
      </c>
      <c r="F78" s="32" t="s">
        <v>14</v>
      </c>
      <c r="G78" s="75" t="s">
        <v>14</v>
      </c>
      <c r="H78" s="75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s">
        <v>14</v>
      </c>
      <c r="E79" s="32" t="s">
        <v>14</v>
      </c>
      <c r="F79" s="32" t="s">
        <v>14</v>
      </c>
      <c r="G79" s="75" t="s">
        <v>14</v>
      </c>
      <c r="H79" s="75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75" t="s">
        <v>14</v>
      </c>
      <c r="H80" s="75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s">
        <v>14</v>
      </c>
      <c r="E81" s="32" t="s">
        <v>14</v>
      </c>
      <c r="F81" s="32" t="s">
        <v>14</v>
      </c>
      <c r="G81" s="75" t="s">
        <v>14</v>
      </c>
      <c r="H81" s="75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s">
        <v>14</v>
      </c>
      <c r="E82" s="32" t="s">
        <v>14</v>
      </c>
      <c r="F82" s="32" t="s">
        <v>14</v>
      </c>
      <c r="G82" s="75" t="s">
        <v>14</v>
      </c>
      <c r="H82" s="75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6" t="n">
        <v>1</v>
      </c>
      <c r="E83" s="36" t="n">
        <v>3</v>
      </c>
      <c r="F83" s="37" t="s">
        <v>29</v>
      </c>
      <c r="G83" s="79" t="s">
        <v>14</v>
      </c>
      <c r="H83" s="79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s">
        <v>14</v>
      </c>
      <c r="E84" s="32" t="s">
        <v>14</v>
      </c>
      <c r="F84" s="32" t="s">
        <v>14</v>
      </c>
      <c r="G84" s="75" t="s">
        <v>14</v>
      </c>
      <c r="H84" s="75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n">
        <v>1</v>
      </c>
      <c r="E85" s="32" t="n">
        <v>3</v>
      </c>
      <c r="F85" s="32" t="s">
        <v>29</v>
      </c>
      <c r="G85" s="75" t="s">
        <v>14</v>
      </c>
      <c r="H85" s="75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s">
        <v>14</v>
      </c>
      <c r="E86" s="32" t="s">
        <v>14</v>
      </c>
      <c r="F86" s="32" t="s">
        <v>14</v>
      </c>
      <c r="G86" s="75" t="s">
        <v>14</v>
      </c>
      <c r="H86" s="75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7" t="s">
        <v>14</v>
      </c>
      <c r="E87" s="37" t="s">
        <v>14</v>
      </c>
      <c r="F87" s="37" t="s">
        <v>14</v>
      </c>
      <c r="G87" s="79" t="s">
        <v>14</v>
      </c>
      <c r="H87" s="79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s">
        <v>14</v>
      </c>
      <c r="E88" s="32" t="s">
        <v>14</v>
      </c>
      <c r="F88" s="32" t="s">
        <v>14</v>
      </c>
      <c r="G88" s="75" t="s">
        <v>14</v>
      </c>
      <c r="H88" s="75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s">
        <v>14</v>
      </c>
      <c r="E89" s="32" t="s">
        <v>14</v>
      </c>
      <c r="F89" s="32" t="s">
        <v>14</v>
      </c>
      <c r="G89" s="75" t="s">
        <v>14</v>
      </c>
      <c r="H89" s="75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7" t="s">
        <v>14</v>
      </c>
      <c r="E90" s="37" t="s">
        <v>14</v>
      </c>
      <c r="F90" s="37" t="s">
        <v>14</v>
      </c>
      <c r="G90" s="79" t="s">
        <v>14</v>
      </c>
      <c r="H90" s="79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s">
        <v>14</v>
      </c>
      <c r="E91" s="32" t="s">
        <v>14</v>
      </c>
      <c r="F91" s="32" t="s">
        <v>14</v>
      </c>
      <c r="G91" s="75" t="s">
        <v>14</v>
      </c>
      <c r="H91" s="75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75" t="s">
        <v>14</v>
      </c>
      <c r="H92" s="75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75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8" t="n">
        <v>4</v>
      </c>
      <c r="E94" s="28" t="n">
        <v>9</v>
      </c>
      <c r="F94" s="29" t="s">
        <v>29</v>
      </c>
      <c r="G94" s="84" t="s">
        <v>14</v>
      </c>
      <c r="H94" s="84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6" t="n">
        <v>2</v>
      </c>
      <c r="E95" s="36" t="n">
        <v>5</v>
      </c>
      <c r="F95" s="37" t="s">
        <v>29</v>
      </c>
      <c r="G95" s="79" t="s">
        <v>14</v>
      </c>
      <c r="H95" s="79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n">
        <v>2</v>
      </c>
      <c r="E96" s="32" t="n">
        <v>5</v>
      </c>
      <c r="F96" s="32" t="s">
        <v>29</v>
      </c>
      <c r="G96" s="75" t="s">
        <v>14</v>
      </c>
      <c r="H96" s="75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75" t="s">
        <v>14</v>
      </c>
      <c r="H97" s="75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75" t="s">
        <v>14</v>
      </c>
      <c r="H100" s="75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75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7" t="s">
        <v>14</v>
      </c>
      <c r="E102" s="37" t="s">
        <v>14</v>
      </c>
      <c r="F102" s="37" t="s">
        <v>14</v>
      </c>
      <c r="G102" s="79" t="s">
        <v>14</v>
      </c>
      <c r="H102" s="79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s">
        <v>14</v>
      </c>
      <c r="E104" s="32" t="s">
        <v>14</v>
      </c>
      <c r="F104" s="32" t="s">
        <v>14</v>
      </c>
      <c r="G104" s="75" t="s">
        <v>14</v>
      </c>
      <c r="H104" s="75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s">
        <v>14</v>
      </c>
      <c r="E105" s="32" t="s">
        <v>14</v>
      </c>
      <c r="F105" s="32" t="s">
        <v>14</v>
      </c>
      <c r="G105" s="75" t="s">
        <v>14</v>
      </c>
      <c r="H105" s="75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7" t="s">
        <v>14</v>
      </c>
      <c r="E107" s="37" t="s">
        <v>14</v>
      </c>
      <c r="F107" s="37" t="s">
        <v>14</v>
      </c>
      <c r="G107" s="79" t="s">
        <v>14</v>
      </c>
      <c r="H107" s="79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75" t="s">
        <v>14</v>
      </c>
      <c r="H108" s="75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6" t="n">
        <v>2</v>
      </c>
      <c r="E110" s="36" t="n">
        <v>4</v>
      </c>
      <c r="F110" s="37" t="s">
        <v>29</v>
      </c>
      <c r="G110" s="79" t="s">
        <v>14</v>
      </c>
      <c r="H110" s="79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75" t="s">
        <v>14</v>
      </c>
      <c r="H111" s="75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n">
        <v>2</v>
      </c>
      <c r="E112" s="32" t="n">
        <v>4</v>
      </c>
      <c r="F112" s="32" t="s">
        <v>29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s">
        <v>14</v>
      </c>
      <c r="E117" s="32" t="s">
        <v>14</v>
      </c>
      <c r="F117" s="32" t="s">
        <v>14</v>
      </c>
      <c r="G117" s="75" t="s">
        <v>14</v>
      </c>
      <c r="H117" s="75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s">
        <v>14</v>
      </c>
      <c r="E118" s="32" t="s">
        <v>14</v>
      </c>
      <c r="F118" s="32" t="s">
        <v>14</v>
      </c>
      <c r="G118" s="75" t="s">
        <v>14</v>
      </c>
      <c r="H118" s="75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s">
        <v>14</v>
      </c>
      <c r="E119" s="32" t="s">
        <v>14</v>
      </c>
      <c r="F119" s="32" t="s">
        <v>14</v>
      </c>
      <c r="G119" s="75" t="s">
        <v>14</v>
      </c>
      <c r="H119" s="75" t="s">
        <v>14</v>
      </c>
    </row>
    <row r="120" customFormat="false" ht="14.25" hidden="false" customHeight="false" outlineLevel="0" collapsed="false">
      <c r="A120" s="4"/>
      <c r="B120" s="38"/>
      <c r="C120" s="39"/>
      <c r="D120" s="53"/>
      <c r="E120" s="53"/>
      <c r="F120" s="53"/>
      <c r="G120" s="85"/>
      <c r="H120" s="85"/>
    </row>
    <row r="121" s="4" customFormat="true" ht="14.25" hidden="false" customHeight="false" outlineLevel="0" collapsed="false">
      <c r="B121" s="5" t="s">
        <v>0</v>
      </c>
      <c r="D121" s="86"/>
      <c r="E121" s="86"/>
      <c r="F121" s="86"/>
      <c r="G121" s="87"/>
      <c r="H121" s="87"/>
    </row>
    <row r="122" s="4" customFormat="true" ht="14.25" hidden="false" customHeight="false" outlineLevel="0" collapsed="false">
      <c r="B122" s="92" t="s">
        <v>480</v>
      </c>
      <c r="C122" s="92" t="s">
        <v>470</v>
      </c>
      <c r="D122" s="86"/>
      <c r="E122" s="86"/>
      <c r="F122" s="86"/>
      <c r="G122" s="87"/>
      <c r="H122" s="87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88" t="s">
        <v>8</v>
      </c>
      <c r="E125" s="88" t="s">
        <v>9</v>
      </c>
      <c r="F125" s="88" t="s">
        <v>10</v>
      </c>
      <c r="G125" s="88" t="s">
        <v>10</v>
      </c>
      <c r="H125" s="89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114</v>
      </c>
      <c r="E126" s="24" t="n">
        <v>473</v>
      </c>
      <c r="F126" s="24" t="n">
        <v>574501</v>
      </c>
      <c r="G126" s="78" t="n">
        <v>35458</v>
      </c>
      <c r="H126" s="78" t="n">
        <v>12552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9" t="s">
        <v>14</v>
      </c>
      <c r="E127" s="29" t="s">
        <v>14</v>
      </c>
      <c r="F127" s="29" t="s">
        <v>14</v>
      </c>
      <c r="G127" s="84" t="s">
        <v>14</v>
      </c>
      <c r="H127" s="84" t="s">
        <v>14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7" t="s">
        <v>14</v>
      </c>
      <c r="E128" s="37" t="s">
        <v>14</v>
      </c>
      <c r="F128" s="37" t="s">
        <v>14</v>
      </c>
      <c r="G128" s="79" t="s">
        <v>14</v>
      </c>
      <c r="H128" s="79" t="s">
        <v>14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7" t="s">
        <v>14</v>
      </c>
      <c r="E129" s="37" t="s">
        <v>14</v>
      </c>
      <c r="F129" s="37" t="s">
        <v>14</v>
      </c>
      <c r="G129" s="79" t="s">
        <v>14</v>
      </c>
      <c r="H129" s="79" t="s">
        <v>14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10</v>
      </c>
      <c r="E130" s="28" t="n">
        <v>19</v>
      </c>
      <c r="F130" s="28" t="n">
        <v>8808</v>
      </c>
      <c r="G130" s="84" t="s">
        <v>29</v>
      </c>
      <c r="H130" s="72" t="n">
        <v>575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6" t="n">
        <v>1</v>
      </c>
      <c r="E131" s="36" t="n">
        <v>1</v>
      </c>
      <c r="F131" s="37" t="s">
        <v>29</v>
      </c>
      <c r="G131" s="79" t="s">
        <v>14</v>
      </c>
      <c r="H131" s="79" t="s">
        <v>29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n">
        <v>1</v>
      </c>
      <c r="E132" s="32" t="n">
        <v>1</v>
      </c>
      <c r="F132" s="32" t="s">
        <v>29</v>
      </c>
      <c r="G132" s="75" t="s">
        <v>14</v>
      </c>
      <c r="H132" s="75" t="s">
        <v>29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s">
        <v>14</v>
      </c>
      <c r="E133" s="32" t="s">
        <v>14</v>
      </c>
      <c r="F133" s="32" t="s">
        <v>14</v>
      </c>
      <c r="G133" s="75" t="s">
        <v>14</v>
      </c>
      <c r="H133" s="75" t="s">
        <v>14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6" t="n">
        <v>2</v>
      </c>
      <c r="E134" s="36" t="n">
        <v>4</v>
      </c>
      <c r="F134" s="37" t="s">
        <v>29</v>
      </c>
      <c r="G134" s="79" t="s">
        <v>14</v>
      </c>
      <c r="H134" s="79" t="s">
        <v>29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4</v>
      </c>
      <c r="E135" s="36" t="n">
        <v>9</v>
      </c>
      <c r="F135" s="36" t="n">
        <v>5644</v>
      </c>
      <c r="G135" s="79" t="s">
        <v>14</v>
      </c>
      <c r="H135" s="73" t="n">
        <v>268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4</v>
      </c>
      <c r="E136" s="32" t="n">
        <v>9</v>
      </c>
      <c r="F136" s="32" t="n">
        <v>5644</v>
      </c>
      <c r="G136" s="75" t="s">
        <v>14</v>
      </c>
      <c r="H136" s="74" t="n">
        <v>268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s">
        <v>14</v>
      </c>
      <c r="E137" s="32" t="s">
        <v>14</v>
      </c>
      <c r="F137" s="32" t="s">
        <v>14</v>
      </c>
      <c r="G137" s="75" t="s">
        <v>14</v>
      </c>
      <c r="H137" s="75" t="s">
        <v>14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6" t="n">
        <v>1</v>
      </c>
      <c r="E138" s="36" t="n">
        <v>1</v>
      </c>
      <c r="F138" s="37" t="s">
        <v>29</v>
      </c>
      <c r="G138" s="79" t="s">
        <v>14</v>
      </c>
      <c r="H138" s="79" t="s">
        <v>29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n">
        <v>1</v>
      </c>
      <c r="E139" s="32" t="n">
        <v>1</v>
      </c>
      <c r="F139" s="32" t="s">
        <v>29</v>
      </c>
      <c r="G139" s="75" t="s">
        <v>14</v>
      </c>
      <c r="H139" s="75" t="s">
        <v>29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s">
        <v>14</v>
      </c>
      <c r="E140" s="32" t="s">
        <v>14</v>
      </c>
      <c r="F140" s="32" t="s">
        <v>14</v>
      </c>
      <c r="G140" s="75" t="s">
        <v>14</v>
      </c>
      <c r="H140" s="75" t="s">
        <v>14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6" t="n">
        <v>2</v>
      </c>
      <c r="E141" s="36" t="n">
        <v>4</v>
      </c>
      <c r="F141" s="37" t="s">
        <v>29</v>
      </c>
      <c r="G141" s="79" t="s">
        <v>29</v>
      </c>
      <c r="H141" s="79" t="s">
        <v>29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s">
        <v>14</v>
      </c>
      <c r="E142" s="32" t="s">
        <v>14</v>
      </c>
      <c r="F142" s="32" t="s">
        <v>14</v>
      </c>
      <c r="G142" s="75" t="s">
        <v>14</v>
      </c>
      <c r="H142" s="75" t="s">
        <v>14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s">
        <v>14</v>
      </c>
      <c r="E143" s="32" t="s">
        <v>14</v>
      </c>
      <c r="F143" s="32" t="s">
        <v>14</v>
      </c>
      <c r="G143" s="75" t="s">
        <v>14</v>
      </c>
      <c r="H143" s="75" t="s">
        <v>14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n">
        <v>1</v>
      </c>
      <c r="E144" s="32" t="n">
        <v>3</v>
      </c>
      <c r="F144" s="32" t="s">
        <v>29</v>
      </c>
      <c r="G144" s="75" t="s">
        <v>29</v>
      </c>
      <c r="H144" s="75" t="s">
        <v>29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n">
        <v>1</v>
      </c>
      <c r="E145" s="32" t="n">
        <v>1</v>
      </c>
      <c r="F145" s="32" t="s">
        <v>29</v>
      </c>
      <c r="G145" s="75" t="s">
        <v>14</v>
      </c>
      <c r="H145" s="75" t="s">
        <v>29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35</v>
      </c>
      <c r="E146" s="28" t="n">
        <v>202</v>
      </c>
      <c r="F146" s="28" t="n">
        <v>297787</v>
      </c>
      <c r="G146" s="72" t="n">
        <v>10587</v>
      </c>
      <c r="H146" s="72" t="n">
        <v>5351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7</v>
      </c>
      <c r="E147" s="36" t="n">
        <v>92</v>
      </c>
      <c r="F147" s="36" t="n">
        <v>109808</v>
      </c>
      <c r="G147" s="73" t="n">
        <v>244</v>
      </c>
      <c r="H147" s="73" t="n">
        <v>2900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3</v>
      </c>
      <c r="E148" s="36" t="n">
        <v>20</v>
      </c>
      <c r="F148" s="36" t="n">
        <v>39350</v>
      </c>
      <c r="G148" s="73" t="n">
        <v>2359</v>
      </c>
      <c r="H148" s="73" t="n">
        <v>1220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1</v>
      </c>
      <c r="E149" s="32" t="n">
        <v>9</v>
      </c>
      <c r="F149" s="32" t="s">
        <v>29</v>
      </c>
      <c r="G149" s="75" t="s">
        <v>29</v>
      </c>
      <c r="H149" s="75" t="s">
        <v>29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n">
        <v>2</v>
      </c>
      <c r="E150" s="32" t="n">
        <v>11</v>
      </c>
      <c r="F150" s="32" t="s">
        <v>29</v>
      </c>
      <c r="G150" s="75" t="s">
        <v>29</v>
      </c>
      <c r="H150" s="75" t="s">
        <v>29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6" t="n">
        <v>1</v>
      </c>
      <c r="E151" s="36" t="n">
        <v>18</v>
      </c>
      <c r="F151" s="37" t="s">
        <v>29</v>
      </c>
      <c r="G151" s="79" t="s">
        <v>29</v>
      </c>
      <c r="H151" s="79" t="s">
        <v>29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s">
        <v>14</v>
      </c>
      <c r="E152" s="32" t="s">
        <v>14</v>
      </c>
      <c r="F152" s="32" t="s">
        <v>14</v>
      </c>
      <c r="G152" s="75" t="s">
        <v>14</v>
      </c>
      <c r="H152" s="75" t="s">
        <v>14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n">
        <v>1</v>
      </c>
      <c r="E153" s="32" t="n">
        <v>18</v>
      </c>
      <c r="F153" s="32" t="s">
        <v>29</v>
      </c>
      <c r="G153" s="75" t="s">
        <v>29</v>
      </c>
      <c r="H153" s="75" t="s">
        <v>29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7" t="s">
        <v>14</v>
      </c>
      <c r="E154" s="37" t="s">
        <v>14</v>
      </c>
      <c r="F154" s="37" t="s">
        <v>14</v>
      </c>
      <c r="G154" s="79" t="s">
        <v>14</v>
      </c>
      <c r="H154" s="79" t="s">
        <v>14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8</v>
      </c>
      <c r="E155" s="36" t="n">
        <v>14</v>
      </c>
      <c r="F155" s="36" t="n">
        <v>7118</v>
      </c>
      <c r="G155" s="79" t="s">
        <v>14</v>
      </c>
      <c r="H155" s="73" t="n">
        <v>309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7</v>
      </c>
      <c r="E156" s="36" t="n">
        <v>23</v>
      </c>
      <c r="F156" s="36" t="n">
        <v>12266</v>
      </c>
      <c r="G156" s="79" t="s">
        <v>14</v>
      </c>
      <c r="H156" s="73" t="n">
        <v>168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n">
        <v>3</v>
      </c>
      <c r="E157" s="32" t="n">
        <v>9</v>
      </c>
      <c r="F157" s="32" t="n">
        <v>4230</v>
      </c>
      <c r="G157" s="75" t="s">
        <v>14</v>
      </c>
      <c r="H157" s="74" t="n">
        <v>96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n">
        <v>2</v>
      </c>
      <c r="E158" s="32" t="n">
        <v>2</v>
      </c>
      <c r="F158" s="32" t="s">
        <v>29</v>
      </c>
      <c r="G158" s="75" t="s">
        <v>14</v>
      </c>
      <c r="H158" s="75" t="s">
        <v>29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n">
        <v>1</v>
      </c>
      <c r="E159" s="32" t="n">
        <v>2</v>
      </c>
      <c r="F159" s="32" t="s">
        <v>29</v>
      </c>
      <c r="G159" s="75" t="s">
        <v>14</v>
      </c>
      <c r="H159" s="75" t="s">
        <v>29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n">
        <v>1</v>
      </c>
      <c r="E160" s="32" t="n">
        <v>10</v>
      </c>
      <c r="F160" s="32" t="s">
        <v>29</v>
      </c>
      <c r="G160" s="75" t="s">
        <v>14</v>
      </c>
      <c r="H160" s="75" t="s">
        <v>29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9</v>
      </c>
      <c r="E161" s="36" t="n">
        <v>35</v>
      </c>
      <c r="F161" s="37" t="s">
        <v>29</v>
      </c>
      <c r="G161" s="79" t="s">
        <v>29</v>
      </c>
      <c r="H161" s="79" t="s">
        <v>29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2</v>
      </c>
      <c r="E162" s="32" t="n">
        <v>22</v>
      </c>
      <c r="F162" s="32" t="s">
        <v>29</v>
      </c>
      <c r="G162" s="75" t="s">
        <v>14</v>
      </c>
      <c r="H162" s="75" t="s">
        <v>29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n">
        <v>2</v>
      </c>
      <c r="E163" s="32" t="n">
        <v>3</v>
      </c>
      <c r="F163" s="32" t="s">
        <v>29</v>
      </c>
      <c r="G163" s="75" t="s">
        <v>14</v>
      </c>
      <c r="H163" s="75" t="s">
        <v>29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n">
        <v>3</v>
      </c>
      <c r="E164" s="32" t="n">
        <v>5</v>
      </c>
      <c r="F164" s="32" t="n">
        <v>4499</v>
      </c>
      <c r="G164" s="75" t="s">
        <v>29</v>
      </c>
      <c r="H164" s="74" t="n">
        <v>180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s">
        <v>14</v>
      </c>
      <c r="E165" s="32" t="s">
        <v>14</v>
      </c>
      <c r="F165" s="32" t="s">
        <v>14</v>
      </c>
      <c r="G165" s="75" t="s">
        <v>14</v>
      </c>
      <c r="H165" s="75" t="s">
        <v>14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s">
        <v>14</v>
      </c>
      <c r="E166" s="32" t="s">
        <v>14</v>
      </c>
      <c r="F166" s="32" t="s">
        <v>14</v>
      </c>
      <c r="G166" s="75" t="s">
        <v>14</v>
      </c>
      <c r="H166" s="75" t="s">
        <v>14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s">
        <v>14</v>
      </c>
      <c r="E167" s="32" t="s">
        <v>14</v>
      </c>
      <c r="F167" s="32" t="s">
        <v>14</v>
      </c>
      <c r="G167" s="75" t="s">
        <v>14</v>
      </c>
      <c r="H167" s="75" t="s">
        <v>14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s">
        <v>14</v>
      </c>
      <c r="E168" s="32" t="s">
        <v>14</v>
      </c>
      <c r="F168" s="32" t="s">
        <v>14</v>
      </c>
      <c r="G168" s="75" t="s">
        <v>14</v>
      </c>
      <c r="H168" s="75" t="s">
        <v>14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s">
        <v>14</v>
      </c>
      <c r="E169" s="32" t="s">
        <v>14</v>
      </c>
      <c r="F169" s="32" t="s">
        <v>14</v>
      </c>
      <c r="G169" s="75" t="s">
        <v>14</v>
      </c>
      <c r="H169" s="75" t="s">
        <v>14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2</v>
      </c>
      <c r="E170" s="32" t="n">
        <v>5</v>
      </c>
      <c r="F170" s="32" t="s">
        <v>29</v>
      </c>
      <c r="G170" s="75" t="s">
        <v>14</v>
      </c>
      <c r="H170" s="75" t="s">
        <v>29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18</v>
      </c>
      <c r="E171" s="28" t="n">
        <v>57</v>
      </c>
      <c r="F171" s="28" t="n">
        <v>59992</v>
      </c>
      <c r="G171" s="72" t="n">
        <v>20821</v>
      </c>
      <c r="H171" s="72" t="n">
        <v>644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9</v>
      </c>
      <c r="E172" s="36" t="n">
        <v>31</v>
      </c>
      <c r="F172" s="36" t="n">
        <v>28194</v>
      </c>
      <c r="G172" s="73" t="n">
        <v>19273</v>
      </c>
      <c r="H172" s="73" t="n">
        <v>216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3</v>
      </c>
      <c r="E173" s="32" t="n">
        <v>14</v>
      </c>
      <c r="F173" s="32" t="n">
        <v>12217</v>
      </c>
      <c r="G173" s="74" t="n">
        <v>6519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2</v>
      </c>
      <c r="E174" s="32" t="n">
        <v>11</v>
      </c>
      <c r="F174" s="32" t="s">
        <v>29</v>
      </c>
      <c r="G174" s="75" t="s">
        <v>29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n">
        <v>3</v>
      </c>
      <c r="E175" s="32" t="n">
        <v>5</v>
      </c>
      <c r="F175" s="32" t="n">
        <v>3662</v>
      </c>
      <c r="G175" s="74" t="n">
        <v>1123</v>
      </c>
      <c r="H175" s="75" t="s">
        <v>29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n">
        <v>1</v>
      </c>
      <c r="E176" s="32" t="n">
        <v>1</v>
      </c>
      <c r="F176" s="32" t="s">
        <v>29</v>
      </c>
      <c r="G176" s="75" t="s">
        <v>29</v>
      </c>
      <c r="H176" s="75" t="s">
        <v>29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6" t="n">
        <v>1</v>
      </c>
      <c r="E177" s="36" t="n">
        <v>2</v>
      </c>
      <c r="F177" s="37" t="s">
        <v>29</v>
      </c>
      <c r="G177" s="79" t="s">
        <v>29</v>
      </c>
      <c r="H177" s="79" t="s">
        <v>29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86"/>
      <c r="E179" s="86"/>
      <c r="F179" s="86"/>
      <c r="G179" s="87"/>
      <c r="H179" s="87"/>
    </row>
    <row r="180" s="4" customFormat="true" ht="14.25" hidden="false" customHeight="false" outlineLevel="0" collapsed="false">
      <c r="B180" s="92" t="s">
        <v>480</v>
      </c>
      <c r="C180" s="92" t="s">
        <v>471</v>
      </c>
      <c r="D180" s="86"/>
      <c r="E180" s="86"/>
      <c r="F180" s="86"/>
      <c r="G180" s="87"/>
      <c r="H180" s="87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88" t="s">
        <v>8</v>
      </c>
      <c r="E183" s="88" t="s">
        <v>9</v>
      </c>
      <c r="F183" s="88" t="s">
        <v>10</v>
      </c>
      <c r="G183" s="88" t="s">
        <v>10</v>
      </c>
      <c r="H183" s="89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8</v>
      </c>
      <c r="E184" s="36" t="n">
        <v>24</v>
      </c>
      <c r="F184" s="37" t="s">
        <v>29</v>
      </c>
      <c r="G184" s="79" t="s">
        <v>29</v>
      </c>
      <c r="H184" s="79" t="s">
        <v>29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7</v>
      </c>
      <c r="E185" s="32" t="n">
        <v>22</v>
      </c>
      <c r="F185" s="32" t="s">
        <v>29</v>
      </c>
      <c r="G185" s="75" t="s">
        <v>29</v>
      </c>
      <c r="H185" s="75" t="s">
        <v>29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s">
        <v>14</v>
      </c>
      <c r="E186" s="32" t="s">
        <v>14</v>
      </c>
      <c r="F186" s="32" t="s">
        <v>14</v>
      </c>
      <c r="G186" s="75" t="s">
        <v>14</v>
      </c>
      <c r="H186" s="75" t="s">
        <v>14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n">
        <v>1</v>
      </c>
      <c r="E188" s="32" t="n">
        <v>2</v>
      </c>
      <c r="F188" s="32" t="s">
        <v>29</v>
      </c>
      <c r="G188" s="75" t="s">
        <v>29</v>
      </c>
      <c r="H188" s="75" t="s">
        <v>29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49</v>
      </c>
      <c r="E189" s="28" t="n">
        <v>189</v>
      </c>
      <c r="F189" s="29" t="s">
        <v>29</v>
      </c>
      <c r="G189" s="72" t="n">
        <v>3843</v>
      </c>
      <c r="H189" s="72" t="n">
        <v>5982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5</v>
      </c>
      <c r="E190" s="36" t="n">
        <v>13</v>
      </c>
      <c r="F190" s="36" t="n">
        <v>4445</v>
      </c>
      <c r="G190" s="79" t="s">
        <v>14</v>
      </c>
      <c r="H190" s="73" t="n">
        <v>1230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n">
        <v>1</v>
      </c>
      <c r="E191" s="32" t="n">
        <v>2</v>
      </c>
      <c r="F191" s="32" t="s">
        <v>29</v>
      </c>
      <c r="G191" s="75" t="s">
        <v>14</v>
      </c>
      <c r="H191" s="75" t="s">
        <v>29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n">
        <v>1</v>
      </c>
      <c r="E192" s="32" t="n">
        <v>4</v>
      </c>
      <c r="F192" s="32" t="s">
        <v>29</v>
      </c>
      <c r="G192" s="75" t="s">
        <v>14</v>
      </c>
      <c r="H192" s="75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n">
        <v>1</v>
      </c>
      <c r="E193" s="32" t="n">
        <v>1</v>
      </c>
      <c r="F193" s="32" t="s">
        <v>29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n">
        <v>2</v>
      </c>
      <c r="E194" s="32" t="n">
        <v>6</v>
      </c>
      <c r="F194" s="32" t="s">
        <v>29</v>
      </c>
      <c r="G194" s="75" t="s">
        <v>14</v>
      </c>
      <c r="H194" s="75" t="s">
        <v>29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6" t="n">
        <v>1</v>
      </c>
      <c r="E195" s="36" t="n">
        <v>4</v>
      </c>
      <c r="F195" s="37" t="s">
        <v>29</v>
      </c>
      <c r="G195" s="79" t="s">
        <v>14</v>
      </c>
      <c r="H195" s="79" t="s">
        <v>29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n">
        <v>1</v>
      </c>
      <c r="E196" s="32" t="n">
        <v>4</v>
      </c>
      <c r="F196" s="32" t="s">
        <v>29</v>
      </c>
      <c r="G196" s="75" t="s">
        <v>14</v>
      </c>
      <c r="H196" s="75" t="s">
        <v>29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s">
        <v>14</v>
      </c>
      <c r="E197" s="32" t="s">
        <v>14</v>
      </c>
      <c r="F197" s="32" t="s">
        <v>14</v>
      </c>
      <c r="G197" s="75" t="s">
        <v>14</v>
      </c>
      <c r="H197" s="75" t="s">
        <v>14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s">
        <v>14</v>
      </c>
      <c r="E198" s="32" t="s">
        <v>14</v>
      </c>
      <c r="F198" s="32" t="s">
        <v>14</v>
      </c>
      <c r="G198" s="75" t="s">
        <v>14</v>
      </c>
      <c r="H198" s="75" t="s">
        <v>14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s">
        <v>14</v>
      </c>
      <c r="E199" s="32" t="s">
        <v>14</v>
      </c>
      <c r="F199" s="32" t="s">
        <v>14</v>
      </c>
      <c r="G199" s="75" t="s">
        <v>14</v>
      </c>
      <c r="H199" s="75" t="s">
        <v>14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10</v>
      </c>
      <c r="E200" s="36" t="n">
        <v>38</v>
      </c>
      <c r="F200" s="36" t="n">
        <v>81322</v>
      </c>
      <c r="G200" s="79" t="s">
        <v>29</v>
      </c>
      <c r="H200" s="73" t="n">
        <v>571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n">
        <v>1</v>
      </c>
      <c r="E201" s="32" t="n">
        <v>14</v>
      </c>
      <c r="F201" s="32" t="s">
        <v>29</v>
      </c>
      <c r="G201" s="75" t="s">
        <v>14</v>
      </c>
      <c r="H201" s="75" t="s">
        <v>29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n">
        <v>1</v>
      </c>
      <c r="E202" s="32" t="n">
        <v>2</v>
      </c>
      <c r="F202" s="32" t="s">
        <v>29</v>
      </c>
      <c r="G202" s="75" t="s">
        <v>14</v>
      </c>
      <c r="H202" s="75" t="s">
        <v>29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4</v>
      </c>
      <c r="E203" s="32" t="n">
        <v>18</v>
      </c>
      <c r="F203" s="32" t="n">
        <v>38771</v>
      </c>
      <c r="G203" s="75" t="s">
        <v>14</v>
      </c>
      <c r="H203" s="74" t="n">
        <v>56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n">
        <v>4</v>
      </c>
      <c r="E204" s="32" t="n">
        <v>4</v>
      </c>
      <c r="F204" s="32" t="s">
        <v>29</v>
      </c>
      <c r="G204" s="32" t="s">
        <v>29</v>
      </c>
      <c r="H204" s="75" t="s">
        <v>29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2</v>
      </c>
      <c r="E205" s="36" t="n">
        <v>11</v>
      </c>
      <c r="F205" s="37" t="s">
        <v>29</v>
      </c>
      <c r="G205" s="79" t="s">
        <v>29</v>
      </c>
      <c r="H205" s="79" t="s">
        <v>29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2</v>
      </c>
      <c r="E206" s="32" t="n">
        <v>11</v>
      </c>
      <c r="F206" s="32" t="s">
        <v>29</v>
      </c>
      <c r="G206" s="75" t="s">
        <v>29</v>
      </c>
      <c r="H206" s="75" t="s">
        <v>29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s">
        <v>14</v>
      </c>
      <c r="E207" s="32" t="s">
        <v>14</v>
      </c>
      <c r="F207" s="32" t="s">
        <v>14</v>
      </c>
      <c r="G207" s="75" t="s">
        <v>14</v>
      </c>
      <c r="H207" s="75" t="s">
        <v>14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s">
        <v>14</v>
      </c>
      <c r="E208" s="32" t="s">
        <v>14</v>
      </c>
      <c r="F208" s="32" t="s">
        <v>14</v>
      </c>
      <c r="G208" s="75" t="s">
        <v>14</v>
      </c>
      <c r="H208" s="75" t="s">
        <v>14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2</v>
      </c>
      <c r="E209" s="36" t="n">
        <v>6</v>
      </c>
      <c r="F209" s="37" t="s">
        <v>29</v>
      </c>
      <c r="G209" s="79" t="s">
        <v>14</v>
      </c>
      <c r="H209" s="79" t="s">
        <v>14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2</v>
      </c>
      <c r="E210" s="32" t="n">
        <v>6</v>
      </c>
      <c r="F210" s="32" t="s">
        <v>29</v>
      </c>
      <c r="G210" s="75" t="s">
        <v>14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s">
        <v>14</v>
      </c>
      <c r="E211" s="32" t="s">
        <v>14</v>
      </c>
      <c r="F211" s="32" t="s">
        <v>14</v>
      </c>
      <c r="G211" s="75" t="s">
        <v>14</v>
      </c>
      <c r="H211" s="75" t="s">
        <v>14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6</v>
      </c>
      <c r="E212" s="36" t="n">
        <v>59</v>
      </c>
      <c r="F212" s="36" t="n">
        <v>11470</v>
      </c>
      <c r="G212" s="73" t="n">
        <v>956</v>
      </c>
      <c r="H212" s="73" t="n">
        <v>159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s">
        <v>14</v>
      </c>
      <c r="E213" s="32" t="s">
        <v>14</v>
      </c>
      <c r="F213" s="32" t="s">
        <v>14</v>
      </c>
      <c r="G213" s="75" t="s">
        <v>14</v>
      </c>
      <c r="H213" s="75" t="s">
        <v>14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4</v>
      </c>
      <c r="E215" s="32" t="n">
        <v>55</v>
      </c>
      <c r="F215" s="32" t="s">
        <v>29</v>
      </c>
      <c r="G215" s="75" t="s">
        <v>29</v>
      </c>
      <c r="H215" s="75" t="s">
        <v>29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n">
        <v>2</v>
      </c>
      <c r="E216" s="32" t="n">
        <v>4</v>
      </c>
      <c r="F216" s="32" t="s">
        <v>29</v>
      </c>
      <c r="G216" s="75" t="s">
        <v>29</v>
      </c>
      <c r="H216" s="75" t="s">
        <v>29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6" t="n">
        <v>1</v>
      </c>
      <c r="E217" s="36" t="n">
        <v>1</v>
      </c>
      <c r="F217" s="37" t="s">
        <v>29</v>
      </c>
      <c r="G217" s="79" t="s">
        <v>14</v>
      </c>
      <c r="H217" s="79" t="s">
        <v>29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n">
        <v>1</v>
      </c>
      <c r="E218" s="32" t="n">
        <v>1</v>
      </c>
      <c r="F218" s="32" t="s">
        <v>29</v>
      </c>
      <c r="G218" s="75" t="s">
        <v>14</v>
      </c>
      <c r="H218" s="75" t="s">
        <v>29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s">
        <v>14</v>
      </c>
      <c r="E219" s="32" t="s">
        <v>14</v>
      </c>
      <c r="F219" s="32" t="s">
        <v>14</v>
      </c>
      <c r="G219" s="75" t="s">
        <v>14</v>
      </c>
      <c r="H219" s="75" t="s">
        <v>14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s">
        <v>14</v>
      </c>
      <c r="E220" s="32" t="s">
        <v>14</v>
      </c>
      <c r="F220" s="32" t="s">
        <v>14</v>
      </c>
      <c r="G220" s="75" t="s">
        <v>14</v>
      </c>
      <c r="H220" s="75" t="s">
        <v>14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7" t="s">
        <v>14</v>
      </c>
      <c r="E221" s="37" t="s">
        <v>14</v>
      </c>
      <c r="F221" s="37" t="s">
        <v>14</v>
      </c>
      <c r="G221" s="79" t="s">
        <v>14</v>
      </c>
      <c r="H221" s="79" t="s">
        <v>14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s">
        <v>14</v>
      </c>
      <c r="E222" s="32" t="s">
        <v>14</v>
      </c>
      <c r="F222" s="32" t="s">
        <v>14</v>
      </c>
      <c r="G222" s="75" t="s">
        <v>14</v>
      </c>
      <c r="H222" s="75" t="s">
        <v>14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s">
        <v>14</v>
      </c>
      <c r="E223" s="32" t="s">
        <v>14</v>
      </c>
      <c r="F223" s="32" t="s">
        <v>14</v>
      </c>
      <c r="G223" s="75" t="s">
        <v>14</v>
      </c>
      <c r="H223" s="75" t="s">
        <v>14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22</v>
      </c>
      <c r="E224" s="36" t="n">
        <v>57</v>
      </c>
      <c r="F224" s="36" t="n">
        <v>64829</v>
      </c>
      <c r="G224" s="73" t="n">
        <v>1559</v>
      </c>
      <c r="H224" s="73" t="n">
        <v>3437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3</v>
      </c>
      <c r="E225" s="32" t="n">
        <v>20</v>
      </c>
      <c r="F225" s="32" t="n">
        <v>44930</v>
      </c>
      <c r="G225" s="74" t="n">
        <v>28</v>
      </c>
      <c r="H225" s="74" t="n">
        <v>2984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12</v>
      </c>
      <c r="E226" s="32" t="n">
        <v>16</v>
      </c>
      <c r="F226" s="32" t="n">
        <v>4819</v>
      </c>
      <c r="G226" s="75" t="s">
        <v>14</v>
      </c>
      <c r="H226" s="74" t="n">
        <v>267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n">
        <v>1</v>
      </c>
      <c r="E227" s="32" t="n">
        <v>3</v>
      </c>
      <c r="F227" s="32" t="s">
        <v>29</v>
      </c>
      <c r="G227" s="75" t="s">
        <v>14</v>
      </c>
      <c r="H227" s="75" t="s">
        <v>29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n">
        <v>1</v>
      </c>
      <c r="E228" s="32" t="n">
        <v>2</v>
      </c>
      <c r="F228" s="32" t="s">
        <v>29</v>
      </c>
      <c r="G228" s="75" t="s">
        <v>14</v>
      </c>
      <c r="H228" s="75" t="s">
        <v>29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s">
        <v>14</v>
      </c>
      <c r="E229" s="32" t="s">
        <v>14</v>
      </c>
      <c r="F229" s="32" t="s">
        <v>14</v>
      </c>
      <c r="G229" s="75" t="s">
        <v>14</v>
      </c>
      <c r="H229" s="75" t="s">
        <v>14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s">
        <v>14</v>
      </c>
      <c r="E230" s="32" t="s">
        <v>14</v>
      </c>
      <c r="F230" s="32" t="s">
        <v>14</v>
      </c>
      <c r="G230" s="75" t="s">
        <v>14</v>
      </c>
      <c r="H230" s="75" t="s">
        <v>14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s">
        <v>14</v>
      </c>
      <c r="E231" s="32" t="s">
        <v>14</v>
      </c>
      <c r="F231" s="32" t="s">
        <v>14</v>
      </c>
      <c r="G231" s="75" t="s">
        <v>14</v>
      </c>
      <c r="H231" s="75" t="s">
        <v>14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s">
        <v>14</v>
      </c>
      <c r="E232" s="32" t="s">
        <v>14</v>
      </c>
      <c r="F232" s="32" t="s">
        <v>14</v>
      </c>
      <c r="G232" s="75" t="s">
        <v>14</v>
      </c>
      <c r="H232" s="75" t="s">
        <v>14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5</v>
      </c>
      <c r="E233" s="32" t="n">
        <v>16</v>
      </c>
      <c r="F233" s="32" t="s">
        <v>29</v>
      </c>
      <c r="G233" s="74" t="n">
        <v>1531</v>
      </c>
      <c r="H233" s="75" t="s">
        <v>29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2</v>
      </c>
      <c r="E234" s="28" t="n">
        <v>6</v>
      </c>
      <c r="F234" s="29" t="s">
        <v>29</v>
      </c>
      <c r="G234" s="84" t="s">
        <v>29</v>
      </c>
      <c r="H234" s="84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6" t="n">
        <v>2</v>
      </c>
      <c r="E235" s="36" t="n">
        <v>6</v>
      </c>
      <c r="F235" s="37" t="s">
        <v>29</v>
      </c>
      <c r="G235" s="37" t="s">
        <v>29</v>
      </c>
      <c r="H235" s="37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s">
        <v>14</v>
      </c>
      <c r="E237" s="32" t="s">
        <v>14</v>
      </c>
      <c r="F237" s="32" t="s">
        <v>14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n">
        <v>1</v>
      </c>
      <c r="E238" s="32" t="n">
        <v>2</v>
      </c>
      <c r="F238" s="32" t="s">
        <v>29</v>
      </c>
      <c r="G238" s="75" t="s">
        <v>14</v>
      </c>
      <c r="H238" s="75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s">
        <v>14</v>
      </c>
      <c r="E239" s="32" t="s">
        <v>14</v>
      </c>
      <c r="F239" s="32" t="s">
        <v>14</v>
      </c>
      <c r="G239" s="75" t="s">
        <v>14</v>
      </c>
      <c r="H239" s="75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114" t="n">
        <v>1</v>
      </c>
      <c r="E240" s="115" t="n">
        <v>4</v>
      </c>
      <c r="F240" s="116" t="s">
        <v>29</v>
      </c>
      <c r="G240" s="117" t="s">
        <v>29</v>
      </c>
      <c r="H240" s="75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7" t="s">
        <v>14</v>
      </c>
      <c r="E241" s="37" t="s">
        <v>14</v>
      </c>
      <c r="F241" s="37" t="s">
        <v>14</v>
      </c>
      <c r="G241" s="37" t="s">
        <v>14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7" t="s">
        <v>14</v>
      </c>
      <c r="E242" s="37" t="s">
        <v>14</v>
      </c>
      <c r="F242" s="37" t="s">
        <v>14</v>
      </c>
      <c r="G242" s="37" t="s">
        <v>14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65"/>
      <c r="E243" s="65"/>
      <c r="F243" s="65"/>
      <c r="G243" s="91"/>
      <c r="H243" s="91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9.87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92" t="s">
        <v>481</v>
      </c>
      <c r="C2" s="92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43</v>
      </c>
      <c r="E6" s="21" t="n">
        <v>218</v>
      </c>
      <c r="F6" s="21" t="n">
        <v>502190</v>
      </c>
      <c r="G6" s="21" t="n">
        <v>12418</v>
      </c>
      <c r="H6" s="66" t="n">
        <v>3326</v>
      </c>
    </row>
    <row r="7" s="4" customFormat="true" ht="14.25" hidden="false" customHeight="false" outlineLevel="0" collapsed="false">
      <c r="B7" s="22"/>
      <c r="C7" s="23" t="s">
        <v>13</v>
      </c>
      <c r="D7" s="24" t="n">
        <v>7</v>
      </c>
      <c r="E7" s="24" t="n">
        <v>77</v>
      </c>
      <c r="F7" s="24" t="n">
        <v>295504</v>
      </c>
      <c r="G7" s="25" t="s">
        <v>29</v>
      </c>
      <c r="H7" s="113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9" t="s">
        <v>14</v>
      </c>
      <c r="E11" s="29" t="s">
        <v>14</v>
      </c>
      <c r="F11" s="29" t="s">
        <v>14</v>
      </c>
      <c r="G11" s="29" t="s">
        <v>14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7" t="s">
        <v>14</v>
      </c>
      <c r="E12" s="37" t="s">
        <v>14</v>
      </c>
      <c r="F12" s="37" t="s">
        <v>14</v>
      </c>
      <c r="G12" s="37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s">
        <v>14</v>
      </c>
      <c r="E14" s="32" t="s">
        <v>14</v>
      </c>
      <c r="F14" s="32" t="s">
        <v>14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7" t="s">
        <v>14</v>
      </c>
      <c r="E16" s="37" t="s">
        <v>14</v>
      </c>
      <c r="F16" s="37" t="s">
        <v>14</v>
      </c>
      <c r="G16" s="37" t="s">
        <v>14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75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7" t="s">
        <v>14</v>
      </c>
      <c r="E21" s="37" t="s">
        <v>14</v>
      </c>
      <c r="F21" s="37" t="s">
        <v>14</v>
      </c>
      <c r="G21" s="37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75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s">
        <v>14</v>
      </c>
      <c r="E25" s="32" t="s">
        <v>14</v>
      </c>
      <c r="F25" s="32" t="s">
        <v>14</v>
      </c>
      <c r="G25" s="32" t="s">
        <v>14</v>
      </c>
      <c r="H25" s="75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8" t="n">
        <v>6</v>
      </c>
      <c r="E26" s="28" t="n">
        <v>76</v>
      </c>
      <c r="F26" s="29" t="s">
        <v>29</v>
      </c>
      <c r="G26" s="29" t="s">
        <v>29</v>
      </c>
      <c r="H26" s="84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6" t="n">
        <v>2</v>
      </c>
      <c r="E27" s="36" t="n">
        <v>18</v>
      </c>
      <c r="F27" s="37" t="s">
        <v>29</v>
      </c>
      <c r="G27" s="37" t="s">
        <v>14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s">
        <v>14</v>
      </c>
      <c r="E28" s="32" t="s">
        <v>14</v>
      </c>
      <c r="F28" s="32" t="s">
        <v>14</v>
      </c>
      <c r="G28" s="32" t="s">
        <v>14</v>
      </c>
      <c r="H28" s="75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s">
        <v>14</v>
      </c>
      <c r="E30" s="32" t="s">
        <v>14</v>
      </c>
      <c r="F30" s="32" t="s">
        <v>14</v>
      </c>
      <c r="G30" s="32" t="s">
        <v>14</v>
      </c>
      <c r="H30" s="75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s">
        <v>14</v>
      </c>
      <c r="E31" s="32" t="s">
        <v>14</v>
      </c>
      <c r="F31" s="32" t="s">
        <v>14</v>
      </c>
      <c r="G31" s="32" t="s">
        <v>14</v>
      </c>
      <c r="H31" s="75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s">
        <v>14</v>
      </c>
      <c r="E32" s="32" t="s">
        <v>14</v>
      </c>
      <c r="F32" s="32" t="s">
        <v>14</v>
      </c>
      <c r="G32" s="32" t="s">
        <v>14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n">
        <v>2</v>
      </c>
      <c r="E33" s="32" t="n">
        <v>18</v>
      </c>
      <c r="F33" s="32" t="s">
        <v>29</v>
      </c>
      <c r="G33" s="32" t="s">
        <v>14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6" t="n">
        <v>4</v>
      </c>
      <c r="E35" s="36" t="n">
        <v>58</v>
      </c>
      <c r="F35" s="36" t="n">
        <v>264759</v>
      </c>
      <c r="G35" s="37" t="s">
        <v>29</v>
      </c>
      <c r="H35" s="79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s">
        <v>14</v>
      </c>
      <c r="E36" s="32" t="s">
        <v>14</v>
      </c>
      <c r="F36" s="32" t="s">
        <v>14</v>
      </c>
      <c r="G36" s="32" t="s">
        <v>14</v>
      </c>
      <c r="H36" s="75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n">
        <v>1</v>
      </c>
      <c r="E37" s="32" t="n">
        <v>37</v>
      </c>
      <c r="F37" s="32" t="s">
        <v>29</v>
      </c>
      <c r="G37" s="32" t="s">
        <v>29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s">
        <v>14</v>
      </c>
      <c r="E38" s="32" t="s">
        <v>14</v>
      </c>
      <c r="F38" s="32" t="s">
        <v>14</v>
      </c>
      <c r="G38" s="32" t="s">
        <v>14</v>
      </c>
      <c r="H38" s="75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n">
        <v>3</v>
      </c>
      <c r="E39" s="32" t="n">
        <v>21</v>
      </c>
      <c r="F39" s="32" t="s">
        <v>29</v>
      </c>
      <c r="G39" s="32" t="s">
        <v>14</v>
      </c>
      <c r="H39" s="75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s">
        <v>14</v>
      </c>
      <c r="E40" s="32" t="s">
        <v>14</v>
      </c>
      <c r="F40" s="32" t="s">
        <v>14</v>
      </c>
      <c r="G40" s="32" t="s">
        <v>14</v>
      </c>
      <c r="H40" s="75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s">
        <v>14</v>
      </c>
      <c r="E41" s="32" t="s">
        <v>14</v>
      </c>
      <c r="F41" s="32" t="s">
        <v>14</v>
      </c>
      <c r="G41" s="32" t="s">
        <v>14</v>
      </c>
      <c r="H41" s="75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s">
        <v>14</v>
      </c>
      <c r="E42" s="32" t="s">
        <v>14</v>
      </c>
      <c r="F42" s="32" t="s">
        <v>14</v>
      </c>
      <c r="G42" s="32" t="s">
        <v>14</v>
      </c>
      <c r="H42" s="75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s">
        <v>14</v>
      </c>
      <c r="E43" s="32" t="s">
        <v>14</v>
      </c>
      <c r="F43" s="32" t="s">
        <v>14</v>
      </c>
      <c r="G43" s="32" t="s">
        <v>14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1</v>
      </c>
      <c r="E44" s="28" t="n">
        <v>1</v>
      </c>
      <c r="F44" s="29" t="s">
        <v>29</v>
      </c>
      <c r="G44" s="29" t="s">
        <v>14</v>
      </c>
      <c r="H44" s="84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7" t="s">
        <v>14</v>
      </c>
      <c r="E45" s="37" t="s">
        <v>14</v>
      </c>
      <c r="F45" s="37" t="s">
        <v>14</v>
      </c>
      <c r="G45" s="37" t="s">
        <v>14</v>
      </c>
      <c r="H45" s="79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s">
        <v>14</v>
      </c>
      <c r="E46" s="32" t="s">
        <v>14</v>
      </c>
      <c r="F46" s="32" t="s">
        <v>14</v>
      </c>
      <c r="G46" s="32" t="s">
        <v>14</v>
      </c>
      <c r="H46" s="75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s">
        <v>14</v>
      </c>
      <c r="E47" s="32" t="s">
        <v>14</v>
      </c>
      <c r="F47" s="32" t="s">
        <v>14</v>
      </c>
      <c r="G47" s="32" t="s">
        <v>14</v>
      </c>
      <c r="H47" s="75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s">
        <v>14</v>
      </c>
      <c r="E49" s="32" t="s">
        <v>14</v>
      </c>
      <c r="F49" s="32" t="s">
        <v>14</v>
      </c>
      <c r="G49" s="32" t="s">
        <v>14</v>
      </c>
      <c r="H49" s="75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s">
        <v>14</v>
      </c>
      <c r="E50" s="32" t="s">
        <v>14</v>
      </c>
      <c r="F50" s="32" t="s">
        <v>14</v>
      </c>
      <c r="G50" s="32" t="s">
        <v>14</v>
      </c>
      <c r="H50" s="75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7" t="s">
        <v>14</v>
      </c>
      <c r="E51" s="37" t="s">
        <v>14</v>
      </c>
      <c r="F51" s="37" t="s">
        <v>14</v>
      </c>
      <c r="G51" s="37" t="s">
        <v>14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s">
        <v>14</v>
      </c>
      <c r="E52" s="32" t="s">
        <v>14</v>
      </c>
      <c r="F52" s="32" t="s">
        <v>14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s">
        <v>14</v>
      </c>
      <c r="E53" s="32" t="s">
        <v>14</v>
      </c>
      <c r="F53" s="32" t="s">
        <v>14</v>
      </c>
      <c r="G53" s="32" t="s">
        <v>14</v>
      </c>
      <c r="H53" s="75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s">
        <v>14</v>
      </c>
      <c r="E54" s="32" t="s">
        <v>14</v>
      </c>
      <c r="F54" s="32" t="s">
        <v>14</v>
      </c>
      <c r="G54" s="32" t="s">
        <v>14</v>
      </c>
      <c r="H54" s="75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7" t="s">
        <v>14</v>
      </c>
      <c r="E55" s="37" t="s">
        <v>14</v>
      </c>
      <c r="F55" s="37" t="s">
        <v>14</v>
      </c>
      <c r="G55" s="37" t="s">
        <v>14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s">
        <v>14</v>
      </c>
      <c r="E56" s="32" t="s">
        <v>14</v>
      </c>
      <c r="F56" s="32" t="s">
        <v>14</v>
      </c>
      <c r="G56" s="32" t="s">
        <v>14</v>
      </c>
      <c r="H56" s="75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75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6" t="n">
        <v>1</v>
      </c>
      <c r="E58" s="36" t="n">
        <v>1</v>
      </c>
      <c r="F58" s="37" t="s">
        <v>29</v>
      </c>
      <c r="G58" s="37" t="s">
        <v>14</v>
      </c>
      <c r="H58" s="79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s">
        <v>14</v>
      </c>
      <c r="E59" s="32" t="s">
        <v>14</v>
      </c>
      <c r="F59" s="32" t="s">
        <v>14</v>
      </c>
      <c r="G59" s="32" t="s">
        <v>14</v>
      </c>
      <c r="H59" s="75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s">
        <v>14</v>
      </c>
      <c r="E60" s="32" t="s">
        <v>14</v>
      </c>
      <c r="F60" s="32" t="s">
        <v>14</v>
      </c>
      <c r="G60" s="32" t="s">
        <v>14</v>
      </c>
      <c r="H60" s="75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n">
        <v>1</v>
      </c>
      <c r="E61" s="32" t="n">
        <v>1</v>
      </c>
      <c r="F61" s="32" t="s">
        <v>29</v>
      </c>
      <c r="G61" s="32" t="s">
        <v>14</v>
      </c>
      <c r="H61" s="75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7" t="s">
        <v>14</v>
      </c>
      <c r="E62" s="37" t="s">
        <v>14</v>
      </c>
      <c r="F62" s="37" t="s">
        <v>14</v>
      </c>
      <c r="G62" s="37" t="s">
        <v>14</v>
      </c>
      <c r="H62" s="79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s">
        <v>14</v>
      </c>
      <c r="E63" s="32" t="s">
        <v>14</v>
      </c>
      <c r="F63" s="32" t="s">
        <v>14</v>
      </c>
      <c r="G63" s="32" t="s">
        <v>14</v>
      </c>
      <c r="H63" s="75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41" t="s">
        <v>14</v>
      </c>
      <c r="E64" s="41" t="s">
        <v>14</v>
      </c>
      <c r="F64" s="41" t="s">
        <v>14</v>
      </c>
      <c r="G64" s="41" t="s">
        <v>14</v>
      </c>
      <c r="H64" s="107" t="s">
        <v>14</v>
      </c>
    </row>
    <row r="65" s="4" customFormat="true" ht="14.25" hidden="false" customHeight="false" outlineLevel="0" collapsed="false">
      <c r="B65" s="5" t="s">
        <v>0</v>
      </c>
      <c r="D65" s="59"/>
      <c r="E65" s="59"/>
      <c r="F65" s="59"/>
      <c r="G65" s="60"/>
      <c r="H65" s="60"/>
    </row>
    <row r="66" s="4" customFormat="true" ht="14.25" hidden="false" customHeight="false" outlineLevel="0" collapsed="false">
      <c r="B66" s="92" t="s">
        <v>481</v>
      </c>
      <c r="C66" s="92" t="s">
        <v>469</v>
      </c>
      <c r="D66" s="59"/>
      <c r="E66" s="59"/>
      <c r="F66" s="59"/>
      <c r="G66" s="60"/>
      <c r="H66" s="60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61" t="s">
        <v>8</v>
      </c>
      <c r="E69" s="61" t="s">
        <v>9</v>
      </c>
      <c r="F69" s="61" t="s">
        <v>10</v>
      </c>
      <c r="G69" s="61" t="s">
        <v>10</v>
      </c>
      <c r="H69" s="62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7" t="s">
        <v>14</v>
      </c>
      <c r="E70" s="37" t="s">
        <v>14</v>
      </c>
      <c r="F70" s="37" t="s">
        <v>14</v>
      </c>
      <c r="G70" s="37" t="s">
        <v>14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s">
        <v>14</v>
      </c>
      <c r="E72" s="32" t="s">
        <v>14</v>
      </c>
      <c r="F72" s="32" t="s">
        <v>14</v>
      </c>
      <c r="G72" s="32" t="s">
        <v>14</v>
      </c>
      <c r="H72" s="75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90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9" t="s">
        <v>14</v>
      </c>
      <c r="E76" s="29" t="s">
        <v>14</v>
      </c>
      <c r="F76" s="29" t="s">
        <v>14</v>
      </c>
      <c r="G76" s="84" t="s">
        <v>14</v>
      </c>
      <c r="H76" s="84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7" t="s">
        <v>14</v>
      </c>
      <c r="E77" s="37" t="s">
        <v>14</v>
      </c>
      <c r="F77" s="37" t="s">
        <v>14</v>
      </c>
      <c r="G77" s="79" t="s">
        <v>14</v>
      </c>
      <c r="H77" s="79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s">
        <v>14</v>
      </c>
      <c r="E78" s="32" t="s">
        <v>14</v>
      </c>
      <c r="F78" s="32" t="s">
        <v>14</v>
      </c>
      <c r="G78" s="75" t="s">
        <v>14</v>
      </c>
      <c r="H78" s="75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s">
        <v>14</v>
      </c>
      <c r="E79" s="32" t="s">
        <v>14</v>
      </c>
      <c r="F79" s="32" t="s">
        <v>14</v>
      </c>
      <c r="G79" s="75" t="s">
        <v>14</v>
      </c>
      <c r="H79" s="75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75" t="s">
        <v>14</v>
      </c>
      <c r="H80" s="75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s">
        <v>14</v>
      </c>
      <c r="E81" s="32" t="s">
        <v>14</v>
      </c>
      <c r="F81" s="32" t="s">
        <v>14</v>
      </c>
      <c r="G81" s="75" t="s">
        <v>14</v>
      </c>
      <c r="H81" s="75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s">
        <v>14</v>
      </c>
      <c r="E82" s="32" t="s">
        <v>14</v>
      </c>
      <c r="F82" s="32" t="s">
        <v>14</v>
      </c>
      <c r="G82" s="75" t="s">
        <v>14</v>
      </c>
      <c r="H82" s="75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7" t="s">
        <v>14</v>
      </c>
      <c r="E83" s="37" t="s">
        <v>14</v>
      </c>
      <c r="F83" s="37" t="s">
        <v>14</v>
      </c>
      <c r="G83" s="79" t="s">
        <v>14</v>
      </c>
      <c r="H83" s="79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s">
        <v>14</v>
      </c>
      <c r="E84" s="32" t="s">
        <v>14</v>
      </c>
      <c r="F84" s="32" t="s">
        <v>14</v>
      </c>
      <c r="G84" s="75" t="s">
        <v>14</v>
      </c>
      <c r="H84" s="75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s">
        <v>14</v>
      </c>
      <c r="E85" s="32" t="s">
        <v>14</v>
      </c>
      <c r="F85" s="32" t="s">
        <v>14</v>
      </c>
      <c r="G85" s="75" t="s">
        <v>14</v>
      </c>
      <c r="H85" s="75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s">
        <v>14</v>
      </c>
      <c r="E86" s="32" t="s">
        <v>14</v>
      </c>
      <c r="F86" s="32" t="s">
        <v>14</v>
      </c>
      <c r="G86" s="75" t="s">
        <v>14</v>
      </c>
      <c r="H86" s="75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7" t="s">
        <v>14</v>
      </c>
      <c r="E87" s="37" t="s">
        <v>14</v>
      </c>
      <c r="F87" s="37" t="s">
        <v>14</v>
      </c>
      <c r="G87" s="79" t="s">
        <v>14</v>
      </c>
      <c r="H87" s="79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s">
        <v>14</v>
      </c>
      <c r="E88" s="32" t="s">
        <v>14</v>
      </c>
      <c r="F88" s="32" t="s">
        <v>14</v>
      </c>
      <c r="G88" s="75" t="s">
        <v>14</v>
      </c>
      <c r="H88" s="75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s">
        <v>14</v>
      </c>
      <c r="E89" s="32" t="s">
        <v>14</v>
      </c>
      <c r="F89" s="32" t="s">
        <v>14</v>
      </c>
      <c r="G89" s="75" t="s">
        <v>14</v>
      </c>
      <c r="H89" s="75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7" t="s">
        <v>14</v>
      </c>
      <c r="E90" s="37" t="s">
        <v>14</v>
      </c>
      <c r="F90" s="37" t="s">
        <v>14</v>
      </c>
      <c r="G90" s="79" t="s">
        <v>14</v>
      </c>
      <c r="H90" s="79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s">
        <v>14</v>
      </c>
      <c r="E91" s="32" t="s">
        <v>14</v>
      </c>
      <c r="F91" s="32" t="s">
        <v>14</v>
      </c>
      <c r="G91" s="75" t="s">
        <v>14</v>
      </c>
      <c r="H91" s="75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75" t="s">
        <v>14</v>
      </c>
      <c r="H92" s="75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75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9" t="s">
        <v>14</v>
      </c>
      <c r="E94" s="29" t="s">
        <v>14</v>
      </c>
      <c r="F94" s="29" t="s">
        <v>14</v>
      </c>
      <c r="G94" s="84" t="s">
        <v>14</v>
      </c>
      <c r="H94" s="84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7" t="s">
        <v>14</v>
      </c>
      <c r="E95" s="37" t="s">
        <v>14</v>
      </c>
      <c r="F95" s="37" t="s">
        <v>14</v>
      </c>
      <c r="G95" s="79" t="s">
        <v>14</v>
      </c>
      <c r="H95" s="79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s">
        <v>14</v>
      </c>
      <c r="E96" s="32" t="s">
        <v>14</v>
      </c>
      <c r="F96" s="32" t="s">
        <v>14</v>
      </c>
      <c r="G96" s="75" t="s">
        <v>14</v>
      </c>
      <c r="H96" s="75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75" t="s">
        <v>14</v>
      </c>
      <c r="H97" s="75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75" t="s">
        <v>14</v>
      </c>
      <c r="H100" s="75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75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7" t="s">
        <v>14</v>
      </c>
      <c r="E102" s="37" t="s">
        <v>14</v>
      </c>
      <c r="F102" s="37" t="s">
        <v>14</v>
      </c>
      <c r="G102" s="79" t="s">
        <v>14</v>
      </c>
      <c r="H102" s="79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s">
        <v>14</v>
      </c>
      <c r="E104" s="32" t="s">
        <v>14</v>
      </c>
      <c r="F104" s="32" t="s">
        <v>14</v>
      </c>
      <c r="G104" s="75" t="s">
        <v>14</v>
      </c>
      <c r="H104" s="75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s">
        <v>14</v>
      </c>
      <c r="E105" s="32" t="s">
        <v>14</v>
      </c>
      <c r="F105" s="32" t="s">
        <v>14</v>
      </c>
      <c r="G105" s="75" t="s">
        <v>14</v>
      </c>
      <c r="H105" s="75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7" t="s">
        <v>14</v>
      </c>
      <c r="E107" s="37" t="s">
        <v>14</v>
      </c>
      <c r="F107" s="37" t="s">
        <v>14</v>
      </c>
      <c r="G107" s="79" t="s">
        <v>14</v>
      </c>
      <c r="H107" s="79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75" t="s">
        <v>14</v>
      </c>
      <c r="H108" s="75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7" t="s">
        <v>14</v>
      </c>
      <c r="E110" s="37" t="s">
        <v>14</v>
      </c>
      <c r="F110" s="37" t="s">
        <v>14</v>
      </c>
      <c r="G110" s="79" t="s">
        <v>14</v>
      </c>
      <c r="H110" s="79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75" t="s">
        <v>14</v>
      </c>
      <c r="H111" s="75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s">
        <v>14</v>
      </c>
      <c r="E112" s="32" t="s">
        <v>14</v>
      </c>
      <c r="F112" s="32" t="s">
        <v>14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s">
        <v>14</v>
      </c>
      <c r="E117" s="32" t="s">
        <v>14</v>
      </c>
      <c r="F117" s="32" t="s">
        <v>14</v>
      </c>
      <c r="G117" s="75" t="s">
        <v>14</v>
      </c>
      <c r="H117" s="75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s">
        <v>14</v>
      </c>
      <c r="E118" s="32" t="s">
        <v>14</v>
      </c>
      <c r="F118" s="32" t="s">
        <v>14</v>
      </c>
      <c r="G118" s="75" t="s">
        <v>14</v>
      </c>
      <c r="H118" s="75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s">
        <v>14</v>
      </c>
      <c r="E119" s="32" t="s">
        <v>14</v>
      </c>
      <c r="F119" s="32" t="s">
        <v>14</v>
      </c>
      <c r="G119" s="75" t="s">
        <v>14</v>
      </c>
      <c r="H119" s="75" t="s">
        <v>14</v>
      </c>
    </row>
    <row r="120" customFormat="false" ht="14.25" hidden="false" customHeight="false" outlineLevel="0" collapsed="false">
      <c r="A120" s="4"/>
      <c r="B120" s="38"/>
      <c r="C120" s="39"/>
      <c r="D120" s="53"/>
      <c r="E120" s="53"/>
      <c r="F120" s="53"/>
      <c r="G120" s="85"/>
      <c r="H120" s="85"/>
    </row>
    <row r="121" s="4" customFormat="true" ht="14.25" hidden="false" customHeight="false" outlineLevel="0" collapsed="false">
      <c r="B121" s="5" t="s">
        <v>0</v>
      </c>
      <c r="D121" s="59"/>
      <c r="E121" s="59"/>
      <c r="F121" s="59"/>
      <c r="G121" s="60"/>
      <c r="H121" s="60"/>
    </row>
    <row r="122" s="4" customFormat="true" ht="14.25" hidden="false" customHeight="false" outlineLevel="0" collapsed="false">
      <c r="B122" s="92" t="s">
        <v>481</v>
      </c>
      <c r="C122" s="92" t="s">
        <v>470</v>
      </c>
      <c r="D122" s="59"/>
      <c r="E122" s="59"/>
      <c r="F122" s="59"/>
      <c r="G122" s="60"/>
      <c r="H122" s="60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61" t="s">
        <v>8</v>
      </c>
      <c r="E125" s="61" t="s">
        <v>9</v>
      </c>
      <c r="F125" s="61" t="s">
        <v>10</v>
      </c>
      <c r="G125" s="61" t="s">
        <v>10</v>
      </c>
      <c r="H125" s="62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36</v>
      </c>
      <c r="E126" s="24" t="n">
        <v>141</v>
      </c>
      <c r="F126" s="24" t="n">
        <v>206686</v>
      </c>
      <c r="G126" s="78" t="n">
        <v>11818</v>
      </c>
      <c r="H126" s="78" t="n">
        <v>3326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9" t="s">
        <v>14</v>
      </c>
      <c r="E127" s="29" t="s">
        <v>14</v>
      </c>
      <c r="F127" s="29" t="s">
        <v>14</v>
      </c>
      <c r="G127" s="84" t="s">
        <v>14</v>
      </c>
      <c r="H127" s="84" t="s">
        <v>14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7" t="s">
        <v>14</v>
      </c>
      <c r="E128" s="37" t="s">
        <v>14</v>
      </c>
      <c r="F128" s="37" t="s">
        <v>14</v>
      </c>
      <c r="G128" s="79" t="s">
        <v>14</v>
      </c>
      <c r="H128" s="79" t="s">
        <v>14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7" t="s">
        <v>14</v>
      </c>
      <c r="E129" s="37" t="s">
        <v>14</v>
      </c>
      <c r="F129" s="37" t="s">
        <v>14</v>
      </c>
      <c r="G129" s="79" t="s">
        <v>14</v>
      </c>
      <c r="H129" s="79" t="s">
        <v>14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9" t="s">
        <v>14</v>
      </c>
      <c r="E130" s="29" t="s">
        <v>14</v>
      </c>
      <c r="F130" s="29" t="s">
        <v>14</v>
      </c>
      <c r="G130" s="84" t="s">
        <v>14</v>
      </c>
      <c r="H130" s="84" t="s">
        <v>14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7" t="s">
        <v>14</v>
      </c>
      <c r="E131" s="37" t="s">
        <v>14</v>
      </c>
      <c r="F131" s="37" t="s">
        <v>14</v>
      </c>
      <c r="G131" s="79" t="s">
        <v>14</v>
      </c>
      <c r="H131" s="79" t="s">
        <v>14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s">
        <v>14</v>
      </c>
      <c r="E132" s="32" t="s">
        <v>14</v>
      </c>
      <c r="F132" s="32" t="s">
        <v>14</v>
      </c>
      <c r="G132" s="75" t="s">
        <v>14</v>
      </c>
      <c r="H132" s="75" t="s">
        <v>14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s">
        <v>14</v>
      </c>
      <c r="E133" s="32" t="s">
        <v>14</v>
      </c>
      <c r="F133" s="32" t="s">
        <v>14</v>
      </c>
      <c r="G133" s="75" t="s">
        <v>14</v>
      </c>
      <c r="H133" s="75" t="s">
        <v>14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7" t="s">
        <v>14</v>
      </c>
      <c r="E134" s="37" t="s">
        <v>14</v>
      </c>
      <c r="F134" s="37" t="s">
        <v>14</v>
      </c>
      <c r="G134" s="79" t="s">
        <v>14</v>
      </c>
      <c r="H134" s="79" t="s">
        <v>14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7" t="s">
        <v>14</v>
      </c>
      <c r="E135" s="37" t="s">
        <v>14</v>
      </c>
      <c r="F135" s="37" t="s">
        <v>14</v>
      </c>
      <c r="G135" s="79" t="s">
        <v>14</v>
      </c>
      <c r="H135" s="79" t="s">
        <v>14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s">
        <v>14</v>
      </c>
      <c r="E136" s="32" t="s">
        <v>14</v>
      </c>
      <c r="F136" s="32" t="s">
        <v>14</v>
      </c>
      <c r="G136" s="75" t="s">
        <v>14</v>
      </c>
      <c r="H136" s="75" t="s">
        <v>14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s">
        <v>14</v>
      </c>
      <c r="E137" s="32" t="s">
        <v>14</v>
      </c>
      <c r="F137" s="32" t="s">
        <v>14</v>
      </c>
      <c r="G137" s="75" t="s">
        <v>14</v>
      </c>
      <c r="H137" s="75" t="s">
        <v>14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7" t="s">
        <v>14</v>
      </c>
      <c r="E138" s="37" t="s">
        <v>14</v>
      </c>
      <c r="F138" s="37" t="s">
        <v>14</v>
      </c>
      <c r="G138" s="79" t="s">
        <v>14</v>
      </c>
      <c r="H138" s="79" t="s">
        <v>14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s">
        <v>14</v>
      </c>
      <c r="E139" s="32" t="s">
        <v>14</v>
      </c>
      <c r="F139" s="32" t="s">
        <v>14</v>
      </c>
      <c r="G139" s="75" t="s">
        <v>14</v>
      </c>
      <c r="H139" s="75" t="s">
        <v>14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s">
        <v>14</v>
      </c>
      <c r="E140" s="32" t="s">
        <v>14</v>
      </c>
      <c r="F140" s="32" t="s">
        <v>14</v>
      </c>
      <c r="G140" s="75" t="s">
        <v>14</v>
      </c>
      <c r="H140" s="75" t="s">
        <v>14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7" t="s">
        <v>14</v>
      </c>
      <c r="E141" s="37" t="s">
        <v>14</v>
      </c>
      <c r="F141" s="37" t="s">
        <v>14</v>
      </c>
      <c r="G141" s="79" t="s">
        <v>14</v>
      </c>
      <c r="H141" s="79" t="s">
        <v>14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s">
        <v>14</v>
      </c>
      <c r="E142" s="32" t="s">
        <v>14</v>
      </c>
      <c r="F142" s="32" t="s">
        <v>14</v>
      </c>
      <c r="G142" s="75" t="s">
        <v>14</v>
      </c>
      <c r="H142" s="75" t="s">
        <v>14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s">
        <v>14</v>
      </c>
      <c r="E143" s="32" t="s">
        <v>14</v>
      </c>
      <c r="F143" s="32" t="s">
        <v>14</v>
      </c>
      <c r="G143" s="75" t="s">
        <v>14</v>
      </c>
      <c r="H143" s="75" t="s">
        <v>14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s">
        <v>14</v>
      </c>
      <c r="E144" s="32" t="s">
        <v>14</v>
      </c>
      <c r="F144" s="32" t="s">
        <v>14</v>
      </c>
      <c r="G144" s="75" t="s">
        <v>14</v>
      </c>
      <c r="H144" s="75" t="s">
        <v>14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s">
        <v>14</v>
      </c>
      <c r="E145" s="32" t="s">
        <v>14</v>
      </c>
      <c r="F145" s="32" t="s">
        <v>14</v>
      </c>
      <c r="G145" s="75" t="s">
        <v>14</v>
      </c>
      <c r="H145" s="75" t="s">
        <v>14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10</v>
      </c>
      <c r="E146" s="28" t="n">
        <v>47</v>
      </c>
      <c r="F146" s="28" t="n">
        <v>65357</v>
      </c>
      <c r="G146" s="84" t="s">
        <v>29</v>
      </c>
      <c r="H146" s="72" t="n">
        <v>1345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3</v>
      </c>
      <c r="E147" s="36" t="n">
        <v>19</v>
      </c>
      <c r="F147" s="36" t="n">
        <v>25979</v>
      </c>
      <c r="G147" s="79" t="s">
        <v>29</v>
      </c>
      <c r="H147" s="73" t="n">
        <v>799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1</v>
      </c>
      <c r="E148" s="36" t="n">
        <v>2</v>
      </c>
      <c r="F148" s="37" t="s">
        <v>29</v>
      </c>
      <c r="G148" s="79" t="s">
        <v>14</v>
      </c>
      <c r="H148" s="79" t="s">
        <v>29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1</v>
      </c>
      <c r="E149" s="32" t="n">
        <v>2</v>
      </c>
      <c r="F149" s="32" t="s">
        <v>29</v>
      </c>
      <c r="G149" s="75" t="s">
        <v>14</v>
      </c>
      <c r="H149" s="75" t="s">
        <v>29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s">
        <v>14</v>
      </c>
      <c r="E150" s="32" t="s">
        <v>14</v>
      </c>
      <c r="F150" s="32" t="s">
        <v>14</v>
      </c>
      <c r="G150" s="75" t="s">
        <v>14</v>
      </c>
      <c r="H150" s="75" t="s">
        <v>14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7" t="s">
        <v>14</v>
      </c>
      <c r="E151" s="37" t="s">
        <v>14</v>
      </c>
      <c r="F151" s="37" t="s">
        <v>14</v>
      </c>
      <c r="G151" s="79" t="s">
        <v>14</v>
      </c>
      <c r="H151" s="79" t="s">
        <v>14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s">
        <v>14</v>
      </c>
      <c r="E152" s="32" t="s">
        <v>14</v>
      </c>
      <c r="F152" s="32" t="s">
        <v>14</v>
      </c>
      <c r="G152" s="75" t="s">
        <v>14</v>
      </c>
      <c r="H152" s="75" t="s">
        <v>14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75" t="s">
        <v>14</v>
      </c>
      <c r="H153" s="75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7" t="s">
        <v>14</v>
      </c>
      <c r="E154" s="37" t="s">
        <v>14</v>
      </c>
      <c r="F154" s="37" t="s">
        <v>14</v>
      </c>
      <c r="G154" s="79" t="s">
        <v>14</v>
      </c>
      <c r="H154" s="79" t="s">
        <v>14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7" t="s">
        <v>14</v>
      </c>
      <c r="E155" s="37" t="s">
        <v>14</v>
      </c>
      <c r="F155" s="37" t="s">
        <v>14</v>
      </c>
      <c r="G155" s="79" t="s">
        <v>14</v>
      </c>
      <c r="H155" s="79" t="s">
        <v>14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2</v>
      </c>
      <c r="E156" s="36" t="n">
        <v>3</v>
      </c>
      <c r="F156" s="37" t="s">
        <v>29</v>
      </c>
      <c r="G156" s="79" t="s">
        <v>14</v>
      </c>
      <c r="H156" s="79" t="s">
        <v>29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s">
        <v>14</v>
      </c>
      <c r="E157" s="32" t="s">
        <v>14</v>
      </c>
      <c r="F157" s="32" t="s">
        <v>14</v>
      </c>
      <c r="G157" s="75" t="s">
        <v>14</v>
      </c>
      <c r="H157" s="75" t="s">
        <v>14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n">
        <v>2</v>
      </c>
      <c r="E158" s="32" t="n">
        <v>3</v>
      </c>
      <c r="F158" s="32" t="s">
        <v>29</v>
      </c>
      <c r="G158" s="75" t="s">
        <v>14</v>
      </c>
      <c r="H158" s="75" t="s">
        <v>29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s">
        <v>14</v>
      </c>
      <c r="E159" s="32" t="s">
        <v>14</v>
      </c>
      <c r="F159" s="32" t="s">
        <v>14</v>
      </c>
      <c r="G159" s="75" t="s">
        <v>14</v>
      </c>
      <c r="H159" s="75" t="s">
        <v>14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s">
        <v>14</v>
      </c>
      <c r="E160" s="32" t="s">
        <v>14</v>
      </c>
      <c r="F160" s="32" t="s">
        <v>14</v>
      </c>
      <c r="G160" s="75" t="s">
        <v>14</v>
      </c>
      <c r="H160" s="75" t="s">
        <v>14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4</v>
      </c>
      <c r="E161" s="36" t="n">
        <v>23</v>
      </c>
      <c r="F161" s="36" t="n">
        <v>34480</v>
      </c>
      <c r="G161" s="79" t="s">
        <v>29</v>
      </c>
      <c r="H161" s="73" t="n">
        <v>343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1</v>
      </c>
      <c r="E162" s="32" t="n">
        <v>16</v>
      </c>
      <c r="F162" s="32" t="s">
        <v>29</v>
      </c>
      <c r="G162" s="75" t="s">
        <v>14</v>
      </c>
      <c r="H162" s="75" t="s">
        <v>29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s">
        <v>14</v>
      </c>
      <c r="E163" s="32" t="s">
        <v>14</v>
      </c>
      <c r="F163" s="32" t="s">
        <v>14</v>
      </c>
      <c r="G163" s="75" t="s">
        <v>14</v>
      </c>
      <c r="H163" s="75" t="s">
        <v>14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s">
        <v>14</v>
      </c>
      <c r="E164" s="32" t="s">
        <v>14</v>
      </c>
      <c r="F164" s="32" t="s">
        <v>14</v>
      </c>
      <c r="G164" s="75" t="s">
        <v>14</v>
      </c>
      <c r="H164" s="75" t="s">
        <v>14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n">
        <v>1</v>
      </c>
      <c r="E165" s="32" t="n">
        <v>1</v>
      </c>
      <c r="F165" s="32" t="s">
        <v>29</v>
      </c>
      <c r="G165" s="75" t="s">
        <v>14</v>
      </c>
      <c r="H165" s="75" t="s">
        <v>29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n">
        <v>1</v>
      </c>
      <c r="E166" s="32" t="n">
        <v>3</v>
      </c>
      <c r="F166" s="32" t="s">
        <v>29</v>
      </c>
      <c r="G166" s="75" t="s">
        <v>14</v>
      </c>
      <c r="H166" s="75" t="s">
        <v>29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s">
        <v>14</v>
      </c>
      <c r="E167" s="32" t="s">
        <v>14</v>
      </c>
      <c r="F167" s="32" t="s">
        <v>14</v>
      </c>
      <c r="G167" s="75" t="s">
        <v>14</v>
      </c>
      <c r="H167" s="75" t="s">
        <v>14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s">
        <v>14</v>
      </c>
      <c r="E168" s="32" t="s">
        <v>14</v>
      </c>
      <c r="F168" s="32" t="s">
        <v>14</v>
      </c>
      <c r="G168" s="75" t="s">
        <v>14</v>
      </c>
      <c r="H168" s="75" t="s">
        <v>14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s">
        <v>14</v>
      </c>
      <c r="E169" s="32" t="s">
        <v>14</v>
      </c>
      <c r="F169" s="32" t="s">
        <v>14</v>
      </c>
      <c r="G169" s="75" t="s">
        <v>14</v>
      </c>
      <c r="H169" s="75" t="s">
        <v>14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1</v>
      </c>
      <c r="E170" s="32" t="n">
        <v>3</v>
      </c>
      <c r="F170" s="32" t="s">
        <v>29</v>
      </c>
      <c r="G170" s="75" t="s">
        <v>29</v>
      </c>
      <c r="H170" s="75" t="s">
        <v>29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5</v>
      </c>
      <c r="E171" s="28" t="n">
        <v>23</v>
      </c>
      <c r="F171" s="28" t="n">
        <v>24379</v>
      </c>
      <c r="G171" s="84" t="s">
        <v>29</v>
      </c>
      <c r="H171" s="72" t="n">
        <v>66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4</v>
      </c>
      <c r="E172" s="36" t="n">
        <v>21</v>
      </c>
      <c r="F172" s="37" t="s">
        <v>29</v>
      </c>
      <c r="G172" s="79" t="s">
        <v>29</v>
      </c>
      <c r="H172" s="79" t="s">
        <v>14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3</v>
      </c>
      <c r="E173" s="32" t="n">
        <v>16</v>
      </c>
      <c r="F173" s="32" t="s">
        <v>29</v>
      </c>
      <c r="G173" s="75" t="s">
        <v>29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1</v>
      </c>
      <c r="E174" s="32" t="n">
        <v>5</v>
      </c>
      <c r="F174" s="32" t="s">
        <v>29</v>
      </c>
      <c r="G174" s="75" t="s">
        <v>29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s">
        <v>14</v>
      </c>
      <c r="E175" s="32" t="s">
        <v>14</v>
      </c>
      <c r="F175" s="32" t="s">
        <v>14</v>
      </c>
      <c r="G175" s="75" t="s">
        <v>14</v>
      </c>
      <c r="H175" s="75" t="s">
        <v>14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s">
        <v>14</v>
      </c>
      <c r="E176" s="32" t="s">
        <v>14</v>
      </c>
      <c r="F176" s="32" t="s">
        <v>14</v>
      </c>
      <c r="G176" s="75" t="s">
        <v>14</v>
      </c>
      <c r="H176" s="75" t="s">
        <v>14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6" t="n">
        <v>1</v>
      </c>
      <c r="E177" s="36" t="n">
        <v>2</v>
      </c>
      <c r="F177" s="37" t="s">
        <v>29</v>
      </c>
      <c r="G177" s="79" t="s">
        <v>14</v>
      </c>
      <c r="H177" s="79" t="s">
        <v>29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59"/>
      <c r="E179" s="59"/>
      <c r="F179" s="59"/>
      <c r="G179" s="60"/>
      <c r="H179" s="60"/>
    </row>
    <row r="180" s="4" customFormat="true" ht="14.25" hidden="false" customHeight="false" outlineLevel="0" collapsed="false">
      <c r="B180" s="92" t="s">
        <v>481</v>
      </c>
      <c r="C180" s="92" t="s">
        <v>471</v>
      </c>
      <c r="D180" s="59"/>
      <c r="E180" s="59"/>
      <c r="F180" s="59"/>
      <c r="G180" s="60"/>
      <c r="H180" s="60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61" t="s">
        <v>8</v>
      </c>
      <c r="E183" s="61" t="s">
        <v>9</v>
      </c>
      <c r="F183" s="61" t="s">
        <v>10</v>
      </c>
      <c r="G183" s="61" t="s">
        <v>10</v>
      </c>
      <c r="H183" s="62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7" t="s">
        <v>14</v>
      </c>
      <c r="E184" s="37" t="s">
        <v>14</v>
      </c>
      <c r="F184" s="37" t="s">
        <v>14</v>
      </c>
      <c r="G184" s="79" t="s">
        <v>14</v>
      </c>
      <c r="H184" s="79" t="s">
        <v>14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s">
        <v>14</v>
      </c>
      <c r="E185" s="32" t="s">
        <v>14</v>
      </c>
      <c r="F185" s="32" t="s">
        <v>14</v>
      </c>
      <c r="G185" s="75" t="s">
        <v>14</v>
      </c>
      <c r="H185" s="75" t="s">
        <v>14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s">
        <v>14</v>
      </c>
      <c r="E186" s="32" t="s">
        <v>14</v>
      </c>
      <c r="F186" s="32" t="s">
        <v>14</v>
      </c>
      <c r="G186" s="75" t="s">
        <v>14</v>
      </c>
      <c r="H186" s="75" t="s">
        <v>14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s">
        <v>14</v>
      </c>
      <c r="E188" s="32" t="s">
        <v>14</v>
      </c>
      <c r="F188" s="32" t="s">
        <v>14</v>
      </c>
      <c r="G188" s="75" t="s">
        <v>14</v>
      </c>
      <c r="H188" s="75" t="s">
        <v>14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20</v>
      </c>
      <c r="E189" s="28" t="n">
        <v>69</v>
      </c>
      <c r="F189" s="29" t="s">
        <v>29</v>
      </c>
      <c r="G189" s="72" t="n">
        <v>1867</v>
      </c>
      <c r="H189" s="72" t="n">
        <v>1915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7" t="s">
        <v>14</v>
      </c>
      <c r="E190" s="37" t="s">
        <v>14</v>
      </c>
      <c r="F190" s="37" t="s">
        <v>14</v>
      </c>
      <c r="G190" s="79" t="s">
        <v>14</v>
      </c>
      <c r="H190" s="79" t="s">
        <v>14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s">
        <v>14</v>
      </c>
      <c r="E191" s="32" t="s">
        <v>14</v>
      </c>
      <c r="F191" s="32" t="s">
        <v>14</v>
      </c>
      <c r="G191" s="75" t="s">
        <v>14</v>
      </c>
      <c r="H191" s="75" t="s">
        <v>14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s">
        <v>14</v>
      </c>
      <c r="E192" s="32" t="s">
        <v>14</v>
      </c>
      <c r="F192" s="32" t="s">
        <v>14</v>
      </c>
      <c r="G192" s="75" t="s">
        <v>14</v>
      </c>
      <c r="H192" s="75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s">
        <v>14</v>
      </c>
      <c r="E193" s="32" t="s">
        <v>14</v>
      </c>
      <c r="F193" s="32" t="s">
        <v>14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s">
        <v>14</v>
      </c>
      <c r="E194" s="32" t="s">
        <v>14</v>
      </c>
      <c r="F194" s="32" t="s">
        <v>14</v>
      </c>
      <c r="G194" s="75" t="s">
        <v>14</v>
      </c>
      <c r="H194" s="75" t="s">
        <v>14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7" t="s">
        <v>14</v>
      </c>
      <c r="E195" s="37" t="s">
        <v>14</v>
      </c>
      <c r="F195" s="37" t="s">
        <v>14</v>
      </c>
      <c r="G195" s="79" t="s">
        <v>14</v>
      </c>
      <c r="H195" s="79" t="s">
        <v>14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s">
        <v>14</v>
      </c>
      <c r="E196" s="32" t="s">
        <v>14</v>
      </c>
      <c r="F196" s="32" t="s">
        <v>14</v>
      </c>
      <c r="G196" s="75" t="s">
        <v>14</v>
      </c>
      <c r="H196" s="75" t="s">
        <v>14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s">
        <v>14</v>
      </c>
      <c r="E197" s="32" t="s">
        <v>14</v>
      </c>
      <c r="F197" s="32" t="s">
        <v>14</v>
      </c>
      <c r="G197" s="75" t="s">
        <v>14</v>
      </c>
      <c r="H197" s="75" t="s">
        <v>14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s">
        <v>14</v>
      </c>
      <c r="E198" s="32" t="s">
        <v>14</v>
      </c>
      <c r="F198" s="32" t="s">
        <v>14</v>
      </c>
      <c r="G198" s="75" t="s">
        <v>14</v>
      </c>
      <c r="H198" s="75" t="s">
        <v>14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s">
        <v>14</v>
      </c>
      <c r="E199" s="32" t="s">
        <v>14</v>
      </c>
      <c r="F199" s="32" t="s">
        <v>14</v>
      </c>
      <c r="G199" s="75" t="s">
        <v>14</v>
      </c>
      <c r="H199" s="75" t="s">
        <v>14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3</v>
      </c>
      <c r="E200" s="36" t="n">
        <v>14</v>
      </c>
      <c r="F200" s="36" t="n">
        <v>39922</v>
      </c>
      <c r="G200" s="79" t="s">
        <v>14</v>
      </c>
      <c r="H200" s="79" t="s">
        <v>29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n">
        <v>1</v>
      </c>
      <c r="E201" s="32" t="n">
        <v>2</v>
      </c>
      <c r="F201" s="32" t="s">
        <v>29</v>
      </c>
      <c r="G201" s="75" t="s">
        <v>14</v>
      </c>
      <c r="H201" s="75" t="s">
        <v>29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s">
        <v>14</v>
      </c>
      <c r="E202" s="32" t="s">
        <v>14</v>
      </c>
      <c r="F202" s="32" t="s">
        <v>14</v>
      </c>
      <c r="G202" s="75" t="s">
        <v>14</v>
      </c>
      <c r="H202" s="75" t="s">
        <v>14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2</v>
      </c>
      <c r="E203" s="32" t="n">
        <v>12</v>
      </c>
      <c r="F203" s="32" t="s">
        <v>29</v>
      </c>
      <c r="G203" s="75" t="s">
        <v>14</v>
      </c>
      <c r="H203" s="75" t="s">
        <v>29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s">
        <v>14</v>
      </c>
      <c r="E204" s="32" t="s">
        <v>14</v>
      </c>
      <c r="F204" s="32" t="s">
        <v>14</v>
      </c>
      <c r="G204" s="75" t="s">
        <v>14</v>
      </c>
      <c r="H204" s="75" t="s">
        <v>14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3</v>
      </c>
      <c r="E205" s="36" t="n">
        <v>8</v>
      </c>
      <c r="F205" s="36" t="n">
        <v>23024</v>
      </c>
      <c r="G205" s="79" t="s">
        <v>29</v>
      </c>
      <c r="H205" s="73" t="n">
        <v>1044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2</v>
      </c>
      <c r="E206" s="32" t="n">
        <v>6</v>
      </c>
      <c r="F206" s="32" t="s">
        <v>29</v>
      </c>
      <c r="G206" s="75" t="s">
        <v>29</v>
      </c>
      <c r="H206" s="75" t="s">
        <v>29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s">
        <v>14</v>
      </c>
      <c r="E207" s="32" t="s">
        <v>14</v>
      </c>
      <c r="F207" s="32" t="s">
        <v>14</v>
      </c>
      <c r="G207" s="75" t="s">
        <v>14</v>
      </c>
      <c r="H207" s="75" t="s">
        <v>14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n">
        <v>1</v>
      </c>
      <c r="E208" s="32" t="n">
        <v>2</v>
      </c>
      <c r="F208" s="32" t="s">
        <v>29</v>
      </c>
      <c r="G208" s="75" t="s">
        <v>14</v>
      </c>
      <c r="H208" s="75" t="s">
        <v>29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5</v>
      </c>
      <c r="E209" s="36" t="n">
        <v>19</v>
      </c>
      <c r="F209" s="36" t="n">
        <v>46103</v>
      </c>
      <c r="G209" s="73" t="n">
        <v>339</v>
      </c>
      <c r="H209" s="79" t="s">
        <v>29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4</v>
      </c>
      <c r="E210" s="32" t="n">
        <v>13</v>
      </c>
      <c r="F210" s="32" t="s">
        <v>29</v>
      </c>
      <c r="G210" s="74" t="n">
        <v>339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1</v>
      </c>
      <c r="E211" s="32" t="n">
        <v>6</v>
      </c>
      <c r="F211" s="32" t="s">
        <v>29</v>
      </c>
      <c r="G211" s="75" t="s">
        <v>14</v>
      </c>
      <c r="H211" s="75" t="s">
        <v>29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2</v>
      </c>
      <c r="E212" s="36" t="n">
        <v>17</v>
      </c>
      <c r="F212" s="37" t="s">
        <v>29</v>
      </c>
      <c r="G212" s="79" t="s">
        <v>29</v>
      </c>
      <c r="H212" s="79" t="s">
        <v>14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s">
        <v>14</v>
      </c>
      <c r="E213" s="32" t="s">
        <v>14</v>
      </c>
      <c r="F213" s="32" t="s">
        <v>14</v>
      </c>
      <c r="G213" s="75" t="s">
        <v>14</v>
      </c>
      <c r="H213" s="75" t="s">
        <v>14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2</v>
      </c>
      <c r="E215" s="32" t="n">
        <v>17</v>
      </c>
      <c r="F215" s="32" t="s">
        <v>29</v>
      </c>
      <c r="G215" s="75" t="s">
        <v>29</v>
      </c>
      <c r="H215" s="75" t="s">
        <v>14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s">
        <v>14</v>
      </c>
      <c r="E216" s="32" t="s">
        <v>14</v>
      </c>
      <c r="F216" s="32" t="s">
        <v>14</v>
      </c>
      <c r="G216" s="75" t="s">
        <v>14</v>
      </c>
      <c r="H216" s="75" t="s">
        <v>14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7" t="s">
        <v>14</v>
      </c>
      <c r="E217" s="37" t="s">
        <v>14</v>
      </c>
      <c r="F217" s="37" t="s">
        <v>14</v>
      </c>
      <c r="G217" s="79" t="s">
        <v>14</v>
      </c>
      <c r="H217" s="79" t="s">
        <v>14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s">
        <v>14</v>
      </c>
      <c r="E218" s="32" t="s">
        <v>14</v>
      </c>
      <c r="F218" s="32" t="s">
        <v>14</v>
      </c>
      <c r="G218" s="75" t="s">
        <v>14</v>
      </c>
      <c r="H218" s="75" t="s">
        <v>14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s">
        <v>14</v>
      </c>
      <c r="E219" s="32" t="s">
        <v>14</v>
      </c>
      <c r="F219" s="32" t="s">
        <v>14</v>
      </c>
      <c r="G219" s="75" t="s">
        <v>14</v>
      </c>
      <c r="H219" s="75" t="s">
        <v>14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s">
        <v>14</v>
      </c>
      <c r="E220" s="32" t="s">
        <v>14</v>
      </c>
      <c r="F220" s="32" t="s">
        <v>14</v>
      </c>
      <c r="G220" s="75" t="s">
        <v>14</v>
      </c>
      <c r="H220" s="75" t="s">
        <v>14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7" t="s">
        <v>14</v>
      </c>
      <c r="E221" s="37" t="s">
        <v>14</v>
      </c>
      <c r="F221" s="37" t="s">
        <v>14</v>
      </c>
      <c r="G221" s="79" t="s">
        <v>14</v>
      </c>
      <c r="H221" s="79" t="s">
        <v>14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s">
        <v>14</v>
      </c>
      <c r="E222" s="32" t="s">
        <v>14</v>
      </c>
      <c r="F222" s="32" t="s">
        <v>14</v>
      </c>
      <c r="G222" s="75" t="s">
        <v>14</v>
      </c>
      <c r="H222" s="75" t="s">
        <v>14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s">
        <v>14</v>
      </c>
      <c r="E223" s="32" t="s">
        <v>14</v>
      </c>
      <c r="F223" s="32" t="s">
        <v>14</v>
      </c>
      <c r="G223" s="75" t="s">
        <v>14</v>
      </c>
      <c r="H223" s="75" t="s">
        <v>14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7</v>
      </c>
      <c r="E224" s="36" t="n">
        <v>11</v>
      </c>
      <c r="F224" s="36" t="n">
        <v>2127</v>
      </c>
      <c r="G224" s="79" t="s">
        <v>14</v>
      </c>
      <c r="H224" s="73" t="n">
        <v>213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/>
      <c r="E225" s="32"/>
      <c r="F225" s="32"/>
      <c r="G225" s="75" t="s">
        <v>14</v>
      </c>
      <c r="H225" s="74"/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2</v>
      </c>
      <c r="E226" s="32" t="n">
        <v>3</v>
      </c>
      <c r="F226" s="32" t="s">
        <v>29</v>
      </c>
      <c r="G226" s="75" t="s">
        <v>14</v>
      </c>
      <c r="H226" s="75" t="s">
        <v>29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n">
        <v>1</v>
      </c>
      <c r="E227" s="32" t="n">
        <v>2</v>
      </c>
      <c r="F227" s="32" t="s">
        <v>29</v>
      </c>
      <c r="G227" s="75" t="s">
        <v>14</v>
      </c>
      <c r="H227" s="75" t="s">
        <v>29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s">
        <v>14</v>
      </c>
      <c r="E228" s="32" t="s">
        <v>14</v>
      </c>
      <c r="F228" s="32" t="s">
        <v>14</v>
      </c>
      <c r="G228" s="75" t="s">
        <v>14</v>
      </c>
      <c r="H228" s="75" t="s">
        <v>14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s">
        <v>14</v>
      </c>
      <c r="E229" s="32" t="s">
        <v>14</v>
      </c>
      <c r="F229" s="32" t="s">
        <v>14</v>
      </c>
      <c r="G229" s="75" t="s">
        <v>14</v>
      </c>
      <c r="H229" s="75" t="s">
        <v>14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n">
        <v>1</v>
      </c>
      <c r="E230" s="32" t="n">
        <v>2</v>
      </c>
      <c r="F230" s="32" t="s">
        <v>29</v>
      </c>
      <c r="G230" s="75" t="s">
        <v>14</v>
      </c>
      <c r="H230" s="75" t="s">
        <v>29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s">
        <v>14</v>
      </c>
      <c r="E231" s="32" t="s">
        <v>14</v>
      </c>
      <c r="F231" s="32" t="s">
        <v>14</v>
      </c>
      <c r="G231" s="75" t="s">
        <v>14</v>
      </c>
      <c r="H231" s="75" t="s">
        <v>14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s">
        <v>14</v>
      </c>
      <c r="E232" s="32" t="s">
        <v>14</v>
      </c>
      <c r="F232" s="32" t="s">
        <v>14</v>
      </c>
      <c r="G232" s="75" t="s">
        <v>14</v>
      </c>
      <c r="H232" s="75" t="s">
        <v>14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3</v>
      </c>
      <c r="E233" s="32" t="n">
        <v>4</v>
      </c>
      <c r="F233" s="32" t="n">
        <v>931</v>
      </c>
      <c r="G233" s="75" t="s">
        <v>14</v>
      </c>
      <c r="H233" s="74" t="n">
        <v>63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1</v>
      </c>
      <c r="E234" s="28" t="n">
        <v>2</v>
      </c>
      <c r="F234" s="29" t="s">
        <v>29</v>
      </c>
      <c r="G234" s="84" t="s">
        <v>14</v>
      </c>
      <c r="H234" s="84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6" t="n">
        <v>1</v>
      </c>
      <c r="E235" s="36" t="n">
        <v>2</v>
      </c>
      <c r="F235" s="37" t="s">
        <v>29</v>
      </c>
      <c r="G235" s="79" t="s">
        <v>14</v>
      </c>
      <c r="H235" s="79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s">
        <v>14</v>
      </c>
      <c r="E237" s="32" t="s">
        <v>14</v>
      </c>
      <c r="F237" s="32" t="s">
        <v>14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n">
        <v>1</v>
      </c>
      <c r="E238" s="32" t="n">
        <v>2</v>
      </c>
      <c r="F238" s="32" t="s">
        <v>29</v>
      </c>
      <c r="G238" s="75" t="s">
        <v>14</v>
      </c>
      <c r="H238" s="75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s">
        <v>14</v>
      </c>
      <c r="E239" s="32" t="s">
        <v>14</v>
      </c>
      <c r="F239" s="32" t="s">
        <v>14</v>
      </c>
      <c r="G239" s="75" t="s">
        <v>14</v>
      </c>
      <c r="H239" s="75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s">
        <v>14</v>
      </c>
      <c r="E240" s="32" t="s">
        <v>14</v>
      </c>
      <c r="F240" s="32" t="s">
        <v>14</v>
      </c>
      <c r="G240" s="75" t="s">
        <v>14</v>
      </c>
      <c r="H240" s="75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7" t="s">
        <v>14</v>
      </c>
      <c r="E241" s="37" t="s">
        <v>14</v>
      </c>
      <c r="F241" s="37" t="s">
        <v>14</v>
      </c>
      <c r="G241" s="37" t="s">
        <v>14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7" t="s">
        <v>14</v>
      </c>
      <c r="E242" s="37" t="s">
        <v>14</v>
      </c>
      <c r="F242" s="37" t="s">
        <v>14</v>
      </c>
      <c r="G242" s="37" t="s">
        <v>14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118"/>
      <c r="E243" s="118"/>
      <c r="F243" s="118"/>
      <c r="G243" s="119"/>
      <c r="H243" s="119"/>
    </row>
    <row r="244" customFormat="false" ht="14.25" hidden="false" customHeight="false" outlineLevel="0" collapsed="false">
      <c r="A244" s="4"/>
      <c r="D244" s="120"/>
      <c r="E244" s="120"/>
      <c r="F244" s="120"/>
      <c r="G244" s="121"/>
      <c r="H244" s="121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8.75"/>
    <col collapsed="false" customWidth="true" hidden="false" outlineLevel="0" max="3" min="3" style="2" width="32.6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92" t="s">
        <v>482</v>
      </c>
      <c r="C2" s="92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134</v>
      </c>
      <c r="E6" s="21" t="n">
        <v>610</v>
      </c>
      <c r="F6" s="21" t="n">
        <v>1557601</v>
      </c>
      <c r="G6" s="21" t="n">
        <v>63417</v>
      </c>
      <c r="H6" s="66" t="n">
        <v>17510</v>
      </c>
    </row>
    <row r="7" s="4" customFormat="true" ht="14.25" hidden="false" customHeight="false" outlineLevel="0" collapsed="false">
      <c r="B7" s="22"/>
      <c r="C7" s="23" t="s">
        <v>13</v>
      </c>
      <c r="D7" s="24" t="n">
        <v>18</v>
      </c>
      <c r="E7" s="24" t="n">
        <v>87</v>
      </c>
      <c r="F7" s="24" t="n">
        <v>675606</v>
      </c>
      <c r="G7" s="24" t="n">
        <v>30339</v>
      </c>
      <c r="H7" s="113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8" t="n">
        <v>1</v>
      </c>
      <c r="E11" s="28" t="n">
        <v>2</v>
      </c>
      <c r="F11" s="29" t="s">
        <v>29</v>
      </c>
      <c r="G11" s="29" t="s">
        <v>14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6" t="n">
        <v>1</v>
      </c>
      <c r="E12" s="36" t="n">
        <v>2</v>
      </c>
      <c r="F12" s="37" t="s">
        <v>29</v>
      </c>
      <c r="G12" s="37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n">
        <v>1</v>
      </c>
      <c r="E14" s="32" t="n">
        <v>2</v>
      </c>
      <c r="F14" s="32" t="s">
        <v>29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7" t="s">
        <v>14</v>
      </c>
      <c r="E16" s="37" t="s">
        <v>14</v>
      </c>
      <c r="F16" s="37" t="s">
        <v>14</v>
      </c>
      <c r="G16" s="37" t="s">
        <v>14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75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7" t="s">
        <v>14</v>
      </c>
      <c r="E21" s="37" t="s">
        <v>14</v>
      </c>
      <c r="F21" s="37" t="s">
        <v>14</v>
      </c>
      <c r="G21" s="37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75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s">
        <v>14</v>
      </c>
      <c r="E25" s="32" t="s">
        <v>14</v>
      </c>
      <c r="F25" s="32" t="s">
        <v>14</v>
      </c>
      <c r="G25" s="32" t="s">
        <v>14</v>
      </c>
      <c r="H25" s="75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8" t="n">
        <v>5</v>
      </c>
      <c r="E26" s="28" t="n">
        <v>30</v>
      </c>
      <c r="F26" s="28" t="n">
        <v>244256</v>
      </c>
      <c r="G26" s="28" t="n">
        <v>19641</v>
      </c>
      <c r="H26" s="84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6" t="n">
        <v>2</v>
      </c>
      <c r="E27" s="36" t="n">
        <v>25</v>
      </c>
      <c r="F27" s="37" t="s">
        <v>29</v>
      </c>
      <c r="G27" s="37" t="s">
        <v>29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s">
        <v>14</v>
      </c>
      <c r="E28" s="32" t="s">
        <v>14</v>
      </c>
      <c r="F28" s="32" t="s">
        <v>14</v>
      </c>
      <c r="G28" s="32" t="s">
        <v>14</v>
      </c>
      <c r="H28" s="75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s">
        <v>14</v>
      </c>
      <c r="E30" s="32" t="s">
        <v>14</v>
      </c>
      <c r="F30" s="32" t="s">
        <v>14</v>
      </c>
      <c r="G30" s="32" t="s">
        <v>14</v>
      </c>
      <c r="H30" s="75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n">
        <v>1</v>
      </c>
      <c r="E31" s="32" t="n">
        <v>21</v>
      </c>
      <c r="F31" s="32" t="s">
        <v>29</v>
      </c>
      <c r="G31" s="32" t="s">
        <v>29</v>
      </c>
      <c r="H31" s="75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n">
        <v>1</v>
      </c>
      <c r="E32" s="32" t="n">
        <v>4</v>
      </c>
      <c r="F32" s="32" t="s">
        <v>29</v>
      </c>
      <c r="G32" s="32" t="s">
        <v>14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s">
        <v>14</v>
      </c>
      <c r="E33" s="32" t="s">
        <v>14</v>
      </c>
      <c r="F33" s="32" t="s">
        <v>14</v>
      </c>
      <c r="G33" s="32" t="s">
        <v>14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6" t="n">
        <v>3</v>
      </c>
      <c r="E35" s="36" t="n">
        <v>5</v>
      </c>
      <c r="F35" s="37" t="s">
        <v>29</v>
      </c>
      <c r="G35" s="37" t="s">
        <v>29</v>
      </c>
      <c r="H35" s="79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s">
        <v>14</v>
      </c>
      <c r="E36" s="32" t="s">
        <v>14</v>
      </c>
      <c r="F36" s="32" t="s">
        <v>14</v>
      </c>
      <c r="G36" s="32" t="s">
        <v>14</v>
      </c>
      <c r="H36" s="75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s">
        <v>14</v>
      </c>
      <c r="E37" s="32" t="s">
        <v>14</v>
      </c>
      <c r="F37" s="32" t="s">
        <v>14</v>
      </c>
      <c r="G37" s="32" t="s">
        <v>14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n">
        <v>1</v>
      </c>
      <c r="E38" s="32" t="n">
        <v>2</v>
      </c>
      <c r="F38" s="32" t="s">
        <v>29</v>
      </c>
      <c r="G38" s="32" t="s">
        <v>14</v>
      </c>
      <c r="H38" s="75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s">
        <v>14</v>
      </c>
      <c r="E39" s="32" t="s">
        <v>14</v>
      </c>
      <c r="F39" s="32" t="s">
        <v>14</v>
      </c>
      <c r="G39" s="32" t="s">
        <v>14</v>
      </c>
      <c r="H39" s="75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s">
        <v>14</v>
      </c>
      <c r="E40" s="32" t="s">
        <v>14</v>
      </c>
      <c r="F40" s="32" t="s">
        <v>14</v>
      </c>
      <c r="G40" s="32" t="s">
        <v>14</v>
      </c>
      <c r="H40" s="75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s">
        <v>14</v>
      </c>
      <c r="E41" s="32" t="s">
        <v>14</v>
      </c>
      <c r="F41" s="32" t="s">
        <v>14</v>
      </c>
      <c r="G41" s="32" t="s">
        <v>14</v>
      </c>
      <c r="H41" s="75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n">
        <v>1</v>
      </c>
      <c r="E42" s="32" t="n">
        <v>1</v>
      </c>
      <c r="F42" s="32" t="s">
        <v>29</v>
      </c>
      <c r="G42" s="32" t="s">
        <v>29</v>
      </c>
      <c r="H42" s="75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n">
        <v>1</v>
      </c>
      <c r="E43" s="32" t="n">
        <v>2</v>
      </c>
      <c r="F43" s="32" t="s">
        <v>29</v>
      </c>
      <c r="G43" s="32" t="s">
        <v>14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3</v>
      </c>
      <c r="E44" s="28" t="n">
        <v>10</v>
      </c>
      <c r="F44" s="28" t="n">
        <v>21403</v>
      </c>
      <c r="G44" s="29" t="s">
        <v>29</v>
      </c>
      <c r="H44" s="84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6" t="n">
        <v>1</v>
      </c>
      <c r="E45" s="36" t="n">
        <v>6</v>
      </c>
      <c r="F45" s="37" t="s">
        <v>29</v>
      </c>
      <c r="G45" s="37" t="s">
        <v>29</v>
      </c>
      <c r="H45" s="79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n">
        <v>1</v>
      </c>
      <c r="E46" s="32" t="n">
        <v>6</v>
      </c>
      <c r="F46" s="32" t="s">
        <v>29</v>
      </c>
      <c r="G46" s="32" t="s">
        <v>29</v>
      </c>
      <c r="H46" s="75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s">
        <v>14</v>
      </c>
      <c r="E47" s="32" t="s">
        <v>14</v>
      </c>
      <c r="F47" s="32" t="s">
        <v>14</v>
      </c>
      <c r="G47" s="32" t="s">
        <v>14</v>
      </c>
      <c r="H47" s="75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s">
        <v>14</v>
      </c>
      <c r="E49" s="32" t="s">
        <v>14</v>
      </c>
      <c r="F49" s="32" t="s">
        <v>14</v>
      </c>
      <c r="G49" s="32" t="s">
        <v>14</v>
      </c>
      <c r="H49" s="75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s">
        <v>14</v>
      </c>
      <c r="E50" s="32" t="s">
        <v>14</v>
      </c>
      <c r="F50" s="32" t="s">
        <v>14</v>
      </c>
      <c r="G50" s="32" t="s">
        <v>14</v>
      </c>
      <c r="H50" s="75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6" t="n">
        <v>1</v>
      </c>
      <c r="E51" s="36" t="n">
        <v>1</v>
      </c>
      <c r="F51" s="37" t="s">
        <v>29</v>
      </c>
      <c r="G51" s="37" t="s">
        <v>29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s">
        <v>14</v>
      </c>
      <c r="E52" s="32" t="s">
        <v>14</v>
      </c>
      <c r="F52" s="32" t="s">
        <v>14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s">
        <v>14</v>
      </c>
      <c r="E53" s="32" t="s">
        <v>14</v>
      </c>
      <c r="F53" s="32" t="s">
        <v>14</v>
      </c>
      <c r="G53" s="32" t="s">
        <v>14</v>
      </c>
      <c r="H53" s="75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n">
        <v>1</v>
      </c>
      <c r="E54" s="32" t="n">
        <v>1</v>
      </c>
      <c r="F54" s="32" t="s">
        <v>29</v>
      </c>
      <c r="G54" s="32" t="s">
        <v>29</v>
      </c>
      <c r="H54" s="75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7" t="s">
        <v>14</v>
      </c>
      <c r="E55" s="37" t="s">
        <v>14</v>
      </c>
      <c r="F55" s="37" t="s">
        <v>14</v>
      </c>
      <c r="G55" s="37" t="s">
        <v>14</v>
      </c>
      <c r="H55" s="37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s">
        <v>14</v>
      </c>
      <c r="E56" s="32" t="s">
        <v>14</v>
      </c>
      <c r="F56" s="32" t="s">
        <v>14</v>
      </c>
      <c r="G56" s="32" t="s">
        <v>14</v>
      </c>
      <c r="H56" s="32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32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7" t="s">
        <v>14</v>
      </c>
      <c r="E58" s="37" t="s">
        <v>14</v>
      </c>
      <c r="F58" s="37" t="s">
        <v>14</v>
      </c>
      <c r="G58" s="37" t="s">
        <v>14</v>
      </c>
      <c r="H58" s="37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s">
        <v>14</v>
      </c>
      <c r="E59" s="32" t="s">
        <v>14</v>
      </c>
      <c r="F59" s="32" t="s">
        <v>14</v>
      </c>
      <c r="G59" s="32" t="s">
        <v>14</v>
      </c>
      <c r="H59" s="32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s">
        <v>14</v>
      </c>
      <c r="E60" s="32" t="s">
        <v>14</v>
      </c>
      <c r="F60" s="32" t="s">
        <v>14</v>
      </c>
      <c r="G60" s="32" t="s">
        <v>14</v>
      </c>
      <c r="H60" s="32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s">
        <v>14</v>
      </c>
      <c r="E61" s="32" t="s">
        <v>14</v>
      </c>
      <c r="F61" s="32" t="s">
        <v>14</v>
      </c>
      <c r="G61" s="32" t="s">
        <v>14</v>
      </c>
      <c r="H61" s="32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6" t="n">
        <v>1</v>
      </c>
      <c r="E62" s="36" t="n">
        <v>3</v>
      </c>
      <c r="F62" s="37" t="s">
        <v>29</v>
      </c>
      <c r="G62" s="37" t="s">
        <v>14</v>
      </c>
      <c r="H62" s="37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n">
        <v>1</v>
      </c>
      <c r="E63" s="32" t="n">
        <v>3</v>
      </c>
      <c r="F63" s="32" t="s">
        <v>29</v>
      </c>
      <c r="G63" s="32" t="s">
        <v>14</v>
      </c>
      <c r="H63" s="32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122" t="s">
        <v>14</v>
      </c>
      <c r="E64" s="41" t="s">
        <v>14</v>
      </c>
      <c r="F64" s="41" t="s">
        <v>14</v>
      </c>
      <c r="G64" s="41" t="s">
        <v>14</v>
      </c>
      <c r="H64" s="41" t="s">
        <v>14</v>
      </c>
    </row>
    <row r="65" s="4" customFormat="true" ht="14.25" hidden="false" customHeight="false" outlineLevel="0" collapsed="false">
      <c r="B65" s="5" t="s">
        <v>0</v>
      </c>
      <c r="D65" s="123"/>
      <c r="E65" s="123"/>
      <c r="F65" s="123"/>
      <c r="G65" s="124"/>
      <c r="H65" s="124"/>
    </row>
    <row r="66" s="4" customFormat="true" ht="14.25" hidden="false" customHeight="false" outlineLevel="0" collapsed="false">
      <c r="B66" s="92" t="s">
        <v>482</v>
      </c>
      <c r="C66" s="92" t="s">
        <v>469</v>
      </c>
      <c r="D66" s="123"/>
      <c r="E66" s="123"/>
      <c r="F66" s="123"/>
      <c r="G66" s="124"/>
      <c r="H66" s="124"/>
    </row>
    <row r="67" s="4" customFormat="true" ht="13.5" hidden="false" customHeight="true" outlineLevel="0" collapsed="false">
      <c r="B67" s="9" t="s">
        <v>2</v>
      </c>
      <c r="C67" s="9"/>
      <c r="D67" s="44" t="s">
        <v>3</v>
      </c>
      <c r="E67" s="45" t="s">
        <v>4</v>
      </c>
      <c r="F67" s="46" t="s">
        <v>5</v>
      </c>
      <c r="G67" s="46" t="s">
        <v>6</v>
      </c>
      <c r="H67" s="47" t="s">
        <v>7</v>
      </c>
    </row>
    <row r="68" s="4" customFormat="true" ht="13.5" hidden="false" customHeight="false" outlineLevel="0" collapsed="false">
      <c r="B68" s="9"/>
      <c r="C68" s="9"/>
      <c r="D68" s="44"/>
      <c r="E68" s="45"/>
      <c r="F68" s="46"/>
      <c r="G68" s="46"/>
      <c r="H68" s="47"/>
      <c r="I68" s="14"/>
    </row>
    <row r="69" s="4" customFormat="true" ht="13.5" hidden="false" customHeight="false" outlineLevel="0" collapsed="false">
      <c r="B69" s="15"/>
      <c r="C69" s="16"/>
      <c r="D69" s="88" t="s">
        <v>8</v>
      </c>
      <c r="E69" s="88" t="s">
        <v>9</v>
      </c>
      <c r="F69" s="88" t="s">
        <v>10</v>
      </c>
      <c r="G69" s="88" t="s">
        <v>10</v>
      </c>
      <c r="H69" s="89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7" t="s">
        <v>14</v>
      </c>
      <c r="E70" s="37" t="s">
        <v>14</v>
      </c>
      <c r="F70" s="37" t="s">
        <v>14</v>
      </c>
      <c r="G70" s="37" t="s">
        <v>14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32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s">
        <v>14</v>
      </c>
      <c r="E72" s="32" t="s">
        <v>14</v>
      </c>
      <c r="F72" s="32" t="s">
        <v>14</v>
      </c>
      <c r="G72" s="32" t="s">
        <v>14</v>
      </c>
      <c r="H72" s="32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32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32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32" t="s">
        <v>14</v>
      </c>
      <c r="H75" s="32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8" t="n">
        <v>5</v>
      </c>
      <c r="E76" s="28" t="n">
        <v>36</v>
      </c>
      <c r="F76" s="28" t="n">
        <v>101209</v>
      </c>
      <c r="G76" s="84" t="s">
        <v>29</v>
      </c>
      <c r="H76" s="29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6" t="n">
        <v>2</v>
      </c>
      <c r="E77" s="36" t="n">
        <v>19</v>
      </c>
      <c r="F77" s="37" t="s">
        <v>29</v>
      </c>
      <c r="G77" s="37" t="s">
        <v>14</v>
      </c>
      <c r="H77" s="37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n">
        <v>1</v>
      </c>
      <c r="E78" s="32" t="n">
        <v>11</v>
      </c>
      <c r="F78" s="32" t="s">
        <v>29</v>
      </c>
      <c r="G78" s="32" t="s">
        <v>14</v>
      </c>
      <c r="H78" s="32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n">
        <v>1</v>
      </c>
      <c r="E79" s="32" t="n">
        <v>8</v>
      </c>
      <c r="F79" s="32" t="s">
        <v>29</v>
      </c>
      <c r="G79" s="32" t="s">
        <v>14</v>
      </c>
      <c r="H79" s="32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32" t="s">
        <v>14</v>
      </c>
      <c r="H80" s="32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s">
        <v>14</v>
      </c>
      <c r="E81" s="32" t="s">
        <v>14</v>
      </c>
      <c r="F81" s="32" t="s">
        <v>14</v>
      </c>
      <c r="G81" s="32" t="s">
        <v>14</v>
      </c>
      <c r="H81" s="32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s">
        <v>14</v>
      </c>
      <c r="E82" s="32" t="s">
        <v>14</v>
      </c>
      <c r="F82" s="32" t="s">
        <v>14</v>
      </c>
      <c r="G82" s="32" t="s">
        <v>14</v>
      </c>
      <c r="H82" s="32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6" t="n">
        <v>3</v>
      </c>
      <c r="E83" s="36" t="n">
        <v>17</v>
      </c>
      <c r="F83" s="37" t="s">
        <v>29</v>
      </c>
      <c r="G83" s="79" t="s">
        <v>29</v>
      </c>
      <c r="H83" s="37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n">
        <v>1</v>
      </c>
      <c r="E84" s="32" t="n">
        <v>12</v>
      </c>
      <c r="F84" s="32" t="s">
        <v>29</v>
      </c>
      <c r="G84" s="75" t="s">
        <v>29</v>
      </c>
      <c r="H84" s="32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n">
        <v>2</v>
      </c>
      <c r="E85" s="32" t="n">
        <v>5</v>
      </c>
      <c r="F85" s="32" t="s">
        <v>29</v>
      </c>
      <c r="G85" s="32" t="s">
        <v>14</v>
      </c>
      <c r="H85" s="32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s">
        <v>14</v>
      </c>
      <c r="E86" s="32" t="s">
        <v>14</v>
      </c>
      <c r="F86" s="32" t="s">
        <v>14</v>
      </c>
      <c r="G86" s="75" t="s">
        <v>14</v>
      </c>
      <c r="H86" s="32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7" t="s">
        <v>14</v>
      </c>
      <c r="E87" s="37" t="s">
        <v>14</v>
      </c>
      <c r="F87" s="37" t="s">
        <v>14</v>
      </c>
      <c r="G87" s="79" t="s">
        <v>14</v>
      </c>
      <c r="H87" s="37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s">
        <v>14</v>
      </c>
      <c r="E88" s="32" t="s">
        <v>14</v>
      </c>
      <c r="F88" s="32" t="s">
        <v>14</v>
      </c>
      <c r="G88" s="75" t="s">
        <v>14</v>
      </c>
      <c r="H88" s="32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s">
        <v>14</v>
      </c>
      <c r="E89" s="32" t="s">
        <v>14</v>
      </c>
      <c r="F89" s="32" t="s">
        <v>14</v>
      </c>
      <c r="G89" s="75" t="s">
        <v>14</v>
      </c>
      <c r="H89" s="32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7" t="s">
        <v>14</v>
      </c>
      <c r="E90" s="37" t="s">
        <v>14</v>
      </c>
      <c r="F90" s="37" t="s">
        <v>14</v>
      </c>
      <c r="G90" s="79" t="s">
        <v>14</v>
      </c>
      <c r="H90" s="37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s">
        <v>14</v>
      </c>
      <c r="E91" s="32" t="s">
        <v>14</v>
      </c>
      <c r="F91" s="32" t="s">
        <v>14</v>
      </c>
      <c r="G91" s="75" t="s">
        <v>14</v>
      </c>
      <c r="H91" s="32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75" t="s">
        <v>14</v>
      </c>
      <c r="H92" s="32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32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8" t="n">
        <v>4</v>
      </c>
      <c r="E94" s="28" t="n">
        <v>9</v>
      </c>
      <c r="F94" s="28" t="n">
        <v>302655</v>
      </c>
      <c r="G94" s="84" t="s">
        <v>14</v>
      </c>
      <c r="H94" s="29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7" t="s">
        <v>14</v>
      </c>
      <c r="E95" s="37" t="s">
        <v>14</v>
      </c>
      <c r="F95" s="37" t="s">
        <v>14</v>
      </c>
      <c r="G95" s="79" t="s">
        <v>14</v>
      </c>
      <c r="H95" s="37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s">
        <v>14</v>
      </c>
      <c r="E96" s="32" t="s">
        <v>14</v>
      </c>
      <c r="F96" s="32" t="s">
        <v>14</v>
      </c>
      <c r="G96" s="75" t="s">
        <v>14</v>
      </c>
      <c r="H96" s="32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75" t="s">
        <v>14</v>
      </c>
      <c r="H97" s="32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32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32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75" t="s">
        <v>14</v>
      </c>
      <c r="H100" s="32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32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7" t="s">
        <v>14</v>
      </c>
      <c r="E102" s="37" t="s">
        <v>14</v>
      </c>
      <c r="F102" s="37" t="s">
        <v>14</v>
      </c>
      <c r="G102" s="79" t="s">
        <v>14</v>
      </c>
      <c r="H102" s="37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75" t="s">
        <v>14</v>
      </c>
      <c r="H103" s="32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s">
        <v>14</v>
      </c>
      <c r="E104" s="32" t="s">
        <v>14</v>
      </c>
      <c r="F104" s="32" t="s">
        <v>14</v>
      </c>
      <c r="G104" s="75" t="s">
        <v>14</v>
      </c>
      <c r="H104" s="32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s">
        <v>14</v>
      </c>
      <c r="E105" s="32" t="s">
        <v>14</v>
      </c>
      <c r="F105" s="32" t="s">
        <v>14</v>
      </c>
      <c r="G105" s="75" t="s">
        <v>14</v>
      </c>
      <c r="H105" s="32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32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7" t="s">
        <v>14</v>
      </c>
      <c r="E107" s="37" t="s">
        <v>14</v>
      </c>
      <c r="F107" s="37" t="s">
        <v>14</v>
      </c>
      <c r="G107" s="79" t="s">
        <v>14</v>
      </c>
      <c r="H107" s="37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75" t="s">
        <v>14</v>
      </c>
      <c r="H108" s="32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75" t="s">
        <v>14</v>
      </c>
      <c r="H109" s="32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6" t="n">
        <v>4</v>
      </c>
      <c r="E110" s="36" t="n">
        <v>9</v>
      </c>
      <c r="F110" s="36" t="n">
        <v>302655</v>
      </c>
      <c r="G110" s="79" t="s">
        <v>14</v>
      </c>
      <c r="H110" s="37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75" t="s">
        <v>14</v>
      </c>
      <c r="H111" s="32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n">
        <v>2</v>
      </c>
      <c r="E112" s="32" t="n">
        <v>4</v>
      </c>
      <c r="F112" s="32" t="s">
        <v>29</v>
      </c>
      <c r="G112" s="75" t="s">
        <v>14</v>
      </c>
      <c r="H112" s="32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32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32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32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32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n">
        <v>1</v>
      </c>
      <c r="E117" s="32" t="n">
        <v>3</v>
      </c>
      <c r="F117" s="32" t="s">
        <v>29</v>
      </c>
      <c r="G117" s="75" t="s">
        <v>14</v>
      </c>
      <c r="H117" s="32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s">
        <v>14</v>
      </c>
      <c r="E118" s="32" t="s">
        <v>14</v>
      </c>
      <c r="F118" s="32" t="s">
        <v>14</v>
      </c>
      <c r="G118" s="75" t="s">
        <v>14</v>
      </c>
      <c r="H118" s="32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n">
        <v>1</v>
      </c>
      <c r="E119" s="32" t="n">
        <v>2</v>
      </c>
      <c r="F119" s="32" t="s">
        <v>29</v>
      </c>
      <c r="G119" s="75" t="s">
        <v>14</v>
      </c>
      <c r="H119" s="32" t="s">
        <v>14</v>
      </c>
    </row>
    <row r="120" customFormat="false" ht="14.25" hidden="false" customHeight="false" outlineLevel="0" collapsed="false">
      <c r="A120" s="4"/>
      <c r="B120" s="38"/>
      <c r="C120" s="39"/>
      <c r="D120" s="125"/>
      <c r="E120" s="125"/>
      <c r="F120" s="125"/>
      <c r="G120" s="126"/>
      <c r="H120" s="126"/>
    </row>
    <row r="121" s="4" customFormat="true" ht="14.25" hidden="false" customHeight="false" outlineLevel="0" collapsed="false">
      <c r="B121" s="5" t="s">
        <v>0</v>
      </c>
      <c r="D121" s="123"/>
      <c r="E121" s="123"/>
      <c r="F121" s="123"/>
      <c r="G121" s="124"/>
      <c r="H121" s="124"/>
    </row>
    <row r="122" s="4" customFormat="true" ht="14.25" hidden="false" customHeight="false" outlineLevel="0" collapsed="false">
      <c r="B122" s="92" t="s">
        <v>482</v>
      </c>
      <c r="C122" s="92" t="s">
        <v>470</v>
      </c>
      <c r="D122" s="123"/>
      <c r="E122" s="123"/>
      <c r="F122" s="123"/>
      <c r="G122" s="124"/>
      <c r="H122" s="124"/>
    </row>
    <row r="123" s="4" customFormat="true" ht="13.5" hidden="false" customHeight="true" outlineLevel="0" collapsed="false">
      <c r="B123" s="9" t="s">
        <v>2</v>
      </c>
      <c r="C123" s="9"/>
      <c r="D123" s="44" t="s">
        <v>3</v>
      </c>
      <c r="E123" s="45" t="s">
        <v>4</v>
      </c>
      <c r="F123" s="46" t="s">
        <v>5</v>
      </c>
      <c r="G123" s="46" t="s">
        <v>6</v>
      </c>
      <c r="H123" s="47" t="s">
        <v>7</v>
      </c>
    </row>
    <row r="124" s="4" customFormat="true" ht="13.5" hidden="false" customHeight="false" outlineLevel="0" collapsed="false">
      <c r="B124" s="9"/>
      <c r="C124" s="9"/>
      <c r="D124" s="44"/>
      <c r="E124" s="45"/>
      <c r="F124" s="46"/>
      <c r="G124" s="46"/>
      <c r="H124" s="47"/>
      <c r="I124" s="14"/>
    </row>
    <row r="125" s="4" customFormat="true" ht="14.25" hidden="false" customHeight="false" outlineLevel="0" collapsed="false">
      <c r="B125" s="15"/>
      <c r="C125" s="16"/>
      <c r="D125" s="88" t="s">
        <v>8</v>
      </c>
      <c r="E125" s="88" t="s">
        <v>9</v>
      </c>
      <c r="F125" s="88" t="s">
        <v>10</v>
      </c>
      <c r="G125" s="88" t="s">
        <v>10</v>
      </c>
      <c r="H125" s="89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116</v>
      </c>
      <c r="E126" s="24" t="n">
        <v>523</v>
      </c>
      <c r="F126" s="24" t="n">
        <v>881995</v>
      </c>
      <c r="G126" s="78" t="n">
        <v>33078</v>
      </c>
      <c r="H126" s="78" t="n">
        <v>17510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8" t="n">
        <v>1</v>
      </c>
      <c r="E127" s="28" t="n">
        <v>3</v>
      </c>
      <c r="F127" s="29" t="s">
        <v>29</v>
      </c>
      <c r="G127" s="84" t="s">
        <v>14</v>
      </c>
      <c r="H127" s="84" t="s">
        <v>29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7" t="s">
        <v>14</v>
      </c>
      <c r="E128" s="37" t="s">
        <v>14</v>
      </c>
      <c r="F128" s="37" t="s">
        <v>14</v>
      </c>
      <c r="G128" s="79" t="s">
        <v>14</v>
      </c>
      <c r="H128" s="79" t="s">
        <v>14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6" t="n">
        <v>1</v>
      </c>
      <c r="E129" s="36" t="n">
        <v>3</v>
      </c>
      <c r="F129" s="37" t="s">
        <v>29</v>
      </c>
      <c r="G129" s="79" t="s">
        <v>14</v>
      </c>
      <c r="H129" s="79" t="s">
        <v>29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11</v>
      </c>
      <c r="E130" s="28" t="n">
        <v>50</v>
      </c>
      <c r="F130" s="28" t="n">
        <v>46722</v>
      </c>
      <c r="G130" s="84" t="s">
        <v>29</v>
      </c>
      <c r="H130" s="72" t="n">
        <v>3012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6" t="n">
        <v>2</v>
      </c>
      <c r="E131" s="36" t="n">
        <v>5</v>
      </c>
      <c r="F131" s="37" t="s">
        <v>29</v>
      </c>
      <c r="G131" s="79" t="s">
        <v>29</v>
      </c>
      <c r="H131" s="79" t="s">
        <v>29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n">
        <v>1</v>
      </c>
      <c r="E132" s="32" t="n">
        <v>3</v>
      </c>
      <c r="F132" s="32" t="s">
        <v>29</v>
      </c>
      <c r="G132" s="75" t="s">
        <v>29</v>
      </c>
      <c r="H132" s="75" t="s">
        <v>29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n">
        <v>1</v>
      </c>
      <c r="E133" s="32" t="n">
        <v>2</v>
      </c>
      <c r="F133" s="32" t="s">
        <v>29</v>
      </c>
      <c r="G133" s="75" t="s">
        <v>14</v>
      </c>
      <c r="H133" s="75" t="s">
        <v>29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6" t="n">
        <v>4</v>
      </c>
      <c r="E134" s="36" t="n">
        <v>18</v>
      </c>
      <c r="F134" s="36" t="n">
        <v>6539</v>
      </c>
      <c r="G134" s="79" t="s">
        <v>14</v>
      </c>
      <c r="H134" s="73" t="n">
        <v>671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3</v>
      </c>
      <c r="E135" s="36" t="n">
        <v>24</v>
      </c>
      <c r="F135" s="36" t="n">
        <v>37235</v>
      </c>
      <c r="G135" s="79" t="s">
        <v>14</v>
      </c>
      <c r="H135" s="73" t="n">
        <v>2123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3</v>
      </c>
      <c r="E136" s="32" t="n">
        <v>24</v>
      </c>
      <c r="F136" s="32" t="n">
        <v>37235</v>
      </c>
      <c r="G136" s="75" t="s">
        <v>14</v>
      </c>
      <c r="H136" s="74" t="n">
        <v>2123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s">
        <v>14</v>
      </c>
      <c r="E137" s="32" t="s">
        <v>14</v>
      </c>
      <c r="F137" s="32" t="s">
        <v>14</v>
      </c>
      <c r="G137" s="75" t="s">
        <v>14</v>
      </c>
      <c r="H137" s="75" t="s">
        <v>14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6" t="n">
        <v>1</v>
      </c>
      <c r="E138" s="36" t="n">
        <v>1</v>
      </c>
      <c r="F138" s="37" t="s">
        <v>29</v>
      </c>
      <c r="G138" s="79" t="s">
        <v>14</v>
      </c>
      <c r="H138" s="79" t="s">
        <v>29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s">
        <v>14</v>
      </c>
      <c r="E139" s="32" t="s">
        <v>14</v>
      </c>
      <c r="F139" s="32" t="s">
        <v>14</v>
      </c>
      <c r="G139" s="75" t="s">
        <v>14</v>
      </c>
      <c r="H139" s="75" t="s">
        <v>14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n">
        <v>1</v>
      </c>
      <c r="E140" s="32" t="n">
        <v>1</v>
      </c>
      <c r="F140" s="32" t="s">
        <v>29</v>
      </c>
      <c r="G140" s="75" t="s">
        <v>14</v>
      </c>
      <c r="H140" s="75" t="s">
        <v>29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6" t="n">
        <v>1</v>
      </c>
      <c r="E141" s="36" t="n">
        <v>2</v>
      </c>
      <c r="F141" s="37" t="s">
        <v>29</v>
      </c>
      <c r="G141" s="79" t="s">
        <v>14</v>
      </c>
      <c r="H141" s="79" t="s">
        <v>29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s">
        <v>14</v>
      </c>
      <c r="E142" s="32" t="s">
        <v>14</v>
      </c>
      <c r="F142" s="32" t="s">
        <v>14</v>
      </c>
      <c r="G142" s="32" t="s">
        <v>14</v>
      </c>
      <c r="H142" s="32" t="s">
        <v>14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n">
        <v>1</v>
      </c>
      <c r="E143" s="32" t="n">
        <v>2</v>
      </c>
      <c r="F143" s="32" t="s">
        <v>29</v>
      </c>
      <c r="G143" s="75" t="s">
        <v>14</v>
      </c>
      <c r="H143" s="75" t="s">
        <v>29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s">
        <v>14</v>
      </c>
      <c r="E144" s="32" t="s">
        <v>14</v>
      </c>
      <c r="F144" s="32" t="s">
        <v>14</v>
      </c>
      <c r="G144" s="75" t="s">
        <v>14</v>
      </c>
      <c r="H144" s="75" t="s">
        <v>14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s">
        <v>14</v>
      </c>
      <c r="E145" s="32" t="s">
        <v>14</v>
      </c>
      <c r="F145" s="32" t="s">
        <v>14</v>
      </c>
      <c r="G145" s="75" t="s">
        <v>14</v>
      </c>
      <c r="H145" s="75" t="s">
        <v>14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42</v>
      </c>
      <c r="E146" s="28" t="n">
        <v>182</v>
      </c>
      <c r="F146" s="28" t="n">
        <v>327339</v>
      </c>
      <c r="G146" s="72" t="n">
        <v>1099</v>
      </c>
      <c r="H146" s="72" t="n">
        <v>4404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5</v>
      </c>
      <c r="E147" s="36" t="n">
        <v>43</v>
      </c>
      <c r="F147" s="36" t="n">
        <v>128948</v>
      </c>
      <c r="G147" s="73" t="n">
        <v>22</v>
      </c>
      <c r="H147" s="73" t="n">
        <v>1157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3</v>
      </c>
      <c r="E148" s="36" t="n">
        <v>15</v>
      </c>
      <c r="F148" s="36" t="n">
        <v>50826</v>
      </c>
      <c r="G148" s="79" t="s">
        <v>29</v>
      </c>
      <c r="H148" s="73" t="n">
        <v>369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2</v>
      </c>
      <c r="E149" s="32" t="n">
        <v>9</v>
      </c>
      <c r="F149" s="32" t="s">
        <v>29</v>
      </c>
      <c r="G149" s="75" t="s">
        <v>29</v>
      </c>
      <c r="H149" s="75" t="s">
        <v>29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n">
        <v>1</v>
      </c>
      <c r="E150" s="32" t="n">
        <v>6</v>
      </c>
      <c r="F150" s="32" t="s">
        <v>29</v>
      </c>
      <c r="G150" s="75" t="s">
        <v>14</v>
      </c>
      <c r="H150" s="75" t="s">
        <v>29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7" t="s">
        <v>14</v>
      </c>
      <c r="E151" s="37" t="s">
        <v>14</v>
      </c>
      <c r="F151" s="37" t="s">
        <v>14</v>
      </c>
      <c r="G151" s="79" t="s">
        <v>14</v>
      </c>
      <c r="H151" s="79" t="s">
        <v>14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s">
        <v>14</v>
      </c>
      <c r="E152" s="32" t="s">
        <v>14</v>
      </c>
      <c r="F152" s="32" t="s">
        <v>14</v>
      </c>
      <c r="G152" s="75" t="s">
        <v>14</v>
      </c>
      <c r="H152" s="75" t="s">
        <v>14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75" t="s">
        <v>14</v>
      </c>
      <c r="H153" s="75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6" t="n">
        <v>1</v>
      </c>
      <c r="E154" s="36" t="n">
        <v>4</v>
      </c>
      <c r="F154" s="37" t="s">
        <v>29</v>
      </c>
      <c r="G154" s="79" t="s">
        <v>14</v>
      </c>
      <c r="H154" s="79" t="s">
        <v>29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14</v>
      </c>
      <c r="E155" s="36" t="n">
        <v>25</v>
      </c>
      <c r="F155" s="36" t="n">
        <v>19695</v>
      </c>
      <c r="G155" s="73" t="n">
        <v>110</v>
      </c>
      <c r="H155" s="73" t="n">
        <v>426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4</v>
      </c>
      <c r="E156" s="36" t="n">
        <v>9</v>
      </c>
      <c r="F156" s="36" t="n">
        <v>4665</v>
      </c>
      <c r="G156" s="79" t="s">
        <v>14</v>
      </c>
      <c r="H156" s="73" t="n">
        <v>298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n">
        <v>1</v>
      </c>
      <c r="E157" s="32" t="n">
        <v>3</v>
      </c>
      <c r="F157" s="32" t="s">
        <v>29</v>
      </c>
      <c r="G157" s="75" t="s">
        <v>14</v>
      </c>
      <c r="H157" s="75" t="s">
        <v>29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n">
        <v>3</v>
      </c>
      <c r="E158" s="32" t="n">
        <v>6</v>
      </c>
      <c r="F158" s="32" t="s">
        <v>29</v>
      </c>
      <c r="G158" s="75" t="s">
        <v>14</v>
      </c>
      <c r="H158" s="75" t="s">
        <v>29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s">
        <v>14</v>
      </c>
      <c r="E159" s="32" t="s">
        <v>14</v>
      </c>
      <c r="F159" s="32" t="s">
        <v>14</v>
      </c>
      <c r="G159" s="75" t="s">
        <v>14</v>
      </c>
      <c r="H159" s="75" t="s">
        <v>14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s">
        <v>14</v>
      </c>
      <c r="E160" s="32" t="s">
        <v>14</v>
      </c>
      <c r="F160" s="32" t="s">
        <v>14</v>
      </c>
      <c r="G160" s="75" t="s">
        <v>14</v>
      </c>
      <c r="H160" s="75" t="s">
        <v>14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15</v>
      </c>
      <c r="E161" s="36" t="n">
        <v>86</v>
      </c>
      <c r="F161" s="36" t="n">
        <v>121595</v>
      </c>
      <c r="G161" s="79" t="s">
        <v>29</v>
      </c>
      <c r="H161" s="73" t="n">
        <v>2098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4</v>
      </c>
      <c r="E162" s="32" t="n">
        <v>29</v>
      </c>
      <c r="F162" s="32" t="n">
        <v>44176</v>
      </c>
      <c r="G162" s="75" t="s">
        <v>29</v>
      </c>
      <c r="H162" s="74" t="n">
        <v>540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n">
        <v>1</v>
      </c>
      <c r="E163" s="32" t="n">
        <v>1</v>
      </c>
      <c r="F163" s="32" t="s">
        <v>29</v>
      </c>
      <c r="G163" s="75" t="s">
        <v>14</v>
      </c>
      <c r="H163" s="75" t="s">
        <v>14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n">
        <v>2</v>
      </c>
      <c r="E164" s="32" t="n">
        <v>44</v>
      </c>
      <c r="F164" s="32" t="s">
        <v>29</v>
      </c>
      <c r="G164" s="75" t="s">
        <v>29</v>
      </c>
      <c r="H164" s="75" t="s">
        <v>29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n">
        <v>2</v>
      </c>
      <c r="E165" s="32" t="n">
        <v>4</v>
      </c>
      <c r="F165" s="32" t="s">
        <v>29</v>
      </c>
      <c r="G165" s="75" t="s">
        <v>14</v>
      </c>
      <c r="H165" s="75" t="s">
        <v>29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n">
        <v>1</v>
      </c>
      <c r="E166" s="32" t="n">
        <v>2</v>
      </c>
      <c r="F166" s="32" t="s">
        <v>29</v>
      </c>
      <c r="G166" s="75" t="s">
        <v>14</v>
      </c>
      <c r="H166" s="75" t="s">
        <v>29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n">
        <v>2</v>
      </c>
      <c r="E167" s="32" t="n">
        <v>3</v>
      </c>
      <c r="F167" s="32" t="s">
        <v>29</v>
      </c>
      <c r="G167" s="75" t="s">
        <v>14</v>
      </c>
      <c r="H167" s="75" t="s">
        <v>29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n">
        <v>1</v>
      </c>
      <c r="E168" s="32" t="n">
        <v>1</v>
      </c>
      <c r="F168" s="32" t="s">
        <v>29</v>
      </c>
      <c r="G168" s="75" t="s">
        <v>14</v>
      </c>
      <c r="H168" s="75" t="s">
        <v>29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s">
        <v>14</v>
      </c>
      <c r="E169" s="32" t="s">
        <v>14</v>
      </c>
      <c r="F169" s="32" t="s">
        <v>14</v>
      </c>
      <c r="G169" s="75" t="s">
        <v>14</v>
      </c>
      <c r="H169" s="75" t="s">
        <v>14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2</v>
      </c>
      <c r="E170" s="32" t="n">
        <v>2</v>
      </c>
      <c r="F170" s="32" t="s">
        <v>29</v>
      </c>
      <c r="G170" s="75" t="s">
        <v>14</v>
      </c>
      <c r="H170" s="75" t="s">
        <v>29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13</v>
      </c>
      <c r="E171" s="28" t="n">
        <v>57</v>
      </c>
      <c r="F171" s="28" t="n">
        <v>139915</v>
      </c>
      <c r="G171" s="72" t="n">
        <v>23965</v>
      </c>
      <c r="H171" s="72" t="n">
        <v>403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8</v>
      </c>
      <c r="E172" s="36" t="n">
        <v>45</v>
      </c>
      <c r="F172" s="36" t="n">
        <v>134728</v>
      </c>
      <c r="G172" s="73" t="n">
        <v>23716</v>
      </c>
      <c r="H172" s="73" t="n">
        <v>262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5</v>
      </c>
      <c r="E173" s="32" t="n">
        <v>36</v>
      </c>
      <c r="F173" s="32" t="n">
        <v>128631</v>
      </c>
      <c r="G173" s="75" t="s">
        <v>29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s">
        <v>14</v>
      </c>
      <c r="E174" s="32" t="s">
        <v>14</v>
      </c>
      <c r="F174" s="32" t="s">
        <v>14</v>
      </c>
      <c r="G174" s="75" t="s">
        <v>14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n">
        <v>1</v>
      </c>
      <c r="E175" s="32" t="n">
        <v>4</v>
      </c>
      <c r="F175" s="32" t="s">
        <v>29</v>
      </c>
      <c r="G175" s="75" t="s">
        <v>14</v>
      </c>
      <c r="H175" s="75" t="s">
        <v>29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n">
        <v>2</v>
      </c>
      <c r="E176" s="32" t="n">
        <v>5</v>
      </c>
      <c r="F176" s="32" t="s">
        <v>29</v>
      </c>
      <c r="G176" s="75" t="s">
        <v>29</v>
      </c>
      <c r="H176" s="75" t="s">
        <v>29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7" t="s">
        <v>14</v>
      </c>
      <c r="E177" s="37" t="s">
        <v>14</v>
      </c>
      <c r="F177" s="37" t="s">
        <v>14</v>
      </c>
      <c r="G177" s="79" t="s">
        <v>14</v>
      </c>
      <c r="H177" s="79" t="s">
        <v>14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86"/>
      <c r="E179" s="86"/>
      <c r="F179" s="86"/>
      <c r="G179" s="87"/>
      <c r="H179" s="87"/>
    </row>
    <row r="180" s="4" customFormat="true" ht="14.25" hidden="false" customHeight="false" outlineLevel="0" collapsed="false">
      <c r="B180" s="92" t="s">
        <v>482</v>
      </c>
      <c r="C180" s="92" t="s">
        <v>471</v>
      </c>
      <c r="D180" s="86"/>
      <c r="E180" s="86"/>
      <c r="F180" s="86"/>
      <c r="G180" s="87"/>
      <c r="H180" s="87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88" t="s">
        <v>8</v>
      </c>
      <c r="E183" s="88" t="s">
        <v>9</v>
      </c>
      <c r="F183" s="88" t="s">
        <v>10</v>
      </c>
      <c r="G183" s="88" t="s">
        <v>10</v>
      </c>
      <c r="H183" s="89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5</v>
      </c>
      <c r="E184" s="36" t="n">
        <v>12</v>
      </c>
      <c r="F184" s="36" t="n">
        <v>5187</v>
      </c>
      <c r="G184" s="73" t="n">
        <v>249</v>
      </c>
      <c r="H184" s="73" t="n">
        <v>141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5</v>
      </c>
      <c r="E185" s="32" t="n">
        <v>12</v>
      </c>
      <c r="F185" s="32" t="n">
        <v>5187</v>
      </c>
      <c r="G185" s="74" t="n">
        <v>249</v>
      </c>
      <c r="H185" s="74" t="n">
        <v>141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s">
        <v>14</v>
      </c>
      <c r="E186" s="32" t="s">
        <v>14</v>
      </c>
      <c r="F186" s="32" t="s">
        <v>14</v>
      </c>
      <c r="G186" s="75" t="s">
        <v>14</v>
      </c>
      <c r="H186" s="75" t="s">
        <v>14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s">
        <v>14</v>
      </c>
      <c r="E188" s="32" t="s">
        <v>14</v>
      </c>
      <c r="F188" s="32" t="s">
        <v>14</v>
      </c>
      <c r="G188" s="75" t="s">
        <v>14</v>
      </c>
      <c r="H188" s="75" t="s">
        <v>14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43</v>
      </c>
      <c r="E189" s="28" t="n">
        <v>190</v>
      </c>
      <c r="F189" s="29" t="s">
        <v>29</v>
      </c>
      <c r="G189" s="84" t="s">
        <v>29</v>
      </c>
      <c r="H189" s="84" t="s">
        <v>29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2</v>
      </c>
      <c r="E190" s="36" t="n">
        <v>4</v>
      </c>
      <c r="F190" s="37" t="s">
        <v>29</v>
      </c>
      <c r="G190" s="79" t="s">
        <v>14</v>
      </c>
      <c r="H190" s="79" t="s">
        <v>14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s">
        <v>14</v>
      </c>
      <c r="E191" s="32" t="s">
        <v>14</v>
      </c>
      <c r="F191" s="32" t="s">
        <v>14</v>
      </c>
      <c r="G191" s="75" t="s">
        <v>14</v>
      </c>
      <c r="H191" s="75" t="s">
        <v>14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s">
        <v>14</v>
      </c>
      <c r="E192" s="32" t="s">
        <v>14</v>
      </c>
      <c r="F192" s="32" t="s">
        <v>14</v>
      </c>
      <c r="G192" s="75" t="s">
        <v>14</v>
      </c>
      <c r="H192" s="75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n">
        <v>2</v>
      </c>
      <c r="E193" s="32" t="n">
        <v>4</v>
      </c>
      <c r="F193" s="32" t="s">
        <v>29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s">
        <v>14</v>
      </c>
      <c r="E194" s="32" t="s">
        <v>14</v>
      </c>
      <c r="F194" s="32" t="s">
        <v>14</v>
      </c>
      <c r="G194" s="75" t="s">
        <v>14</v>
      </c>
      <c r="H194" s="75" t="s">
        <v>14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7" t="s">
        <v>14</v>
      </c>
      <c r="E195" s="37" t="s">
        <v>14</v>
      </c>
      <c r="F195" s="37" t="s">
        <v>14</v>
      </c>
      <c r="G195" s="79" t="s">
        <v>14</v>
      </c>
      <c r="H195" s="79" t="s">
        <v>14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s">
        <v>14</v>
      </c>
      <c r="E196" s="32" t="s">
        <v>14</v>
      </c>
      <c r="F196" s="32" t="s">
        <v>14</v>
      </c>
      <c r="G196" s="75" t="s">
        <v>14</v>
      </c>
      <c r="H196" s="75" t="s">
        <v>14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s">
        <v>14</v>
      </c>
      <c r="E197" s="32" t="s">
        <v>14</v>
      </c>
      <c r="F197" s="32" t="s">
        <v>14</v>
      </c>
      <c r="G197" s="75" t="s">
        <v>14</v>
      </c>
      <c r="H197" s="75" t="s">
        <v>14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s">
        <v>14</v>
      </c>
      <c r="E198" s="32" t="s">
        <v>14</v>
      </c>
      <c r="F198" s="32" t="s">
        <v>14</v>
      </c>
      <c r="G198" s="75" t="s">
        <v>14</v>
      </c>
      <c r="H198" s="75" t="s">
        <v>14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s">
        <v>14</v>
      </c>
      <c r="E199" s="32" t="s">
        <v>14</v>
      </c>
      <c r="F199" s="32" t="s">
        <v>14</v>
      </c>
      <c r="G199" s="75" t="s">
        <v>14</v>
      </c>
      <c r="H199" s="75" t="s">
        <v>14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6</v>
      </c>
      <c r="E200" s="36" t="n">
        <v>36</v>
      </c>
      <c r="F200" s="36" t="n">
        <v>72443</v>
      </c>
      <c r="G200" s="73" t="n">
        <v>10</v>
      </c>
      <c r="H200" s="73" t="n">
        <v>1046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n">
        <v>1</v>
      </c>
      <c r="E201" s="32" t="n">
        <v>14</v>
      </c>
      <c r="F201" s="32" t="s">
        <v>29</v>
      </c>
      <c r="G201" s="75" t="s">
        <v>14</v>
      </c>
      <c r="H201" s="75" t="s">
        <v>29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s">
        <v>14</v>
      </c>
      <c r="E202" s="32" t="s">
        <v>14</v>
      </c>
      <c r="F202" s="32" t="s">
        <v>14</v>
      </c>
      <c r="G202" s="75" t="s">
        <v>14</v>
      </c>
      <c r="H202" s="75" t="s">
        <v>14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4</v>
      </c>
      <c r="E203" s="32" t="n">
        <v>20</v>
      </c>
      <c r="F203" s="32" t="s">
        <v>29</v>
      </c>
      <c r="G203" s="74" t="n">
        <v>10</v>
      </c>
      <c r="H203" s="75" t="s">
        <v>29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n">
        <v>1</v>
      </c>
      <c r="E204" s="32" t="n">
        <v>2</v>
      </c>
      <c r="F204" s="32" t="s">
        <v>29</v>
      </c>
      <c r="G204" s="75" t="s">
        <v>14</v>
      </c>
      <c r="H204" s="75" t="s">
        <v>29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1</v>
      </c>
      <c r="E205" s="36" t="n">
        <v>5</v>
      </c>
      <c r="F205" s="37" t="s">
        <v>29</v>
      </c>
      <c r="G205" s="79" t="s">
        <v>29</v>
      </c>
      <c r="H205" s="79" t="s">
        <v>29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1</v>
      </c>
      <c r="E206" s="32" t="n">
        <v>5</v>
      </c>
      <c r="F206" s="32" t="s">
        <v>29</v>
      </c>
      <c r="G206" s="75" t="s">
        <v>29</v>
      </c>
      <c r="H206" s="75" t="s">
        <v>29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s">
        <v>14</v>
      </c>
      <c r="E207" s="32" t="s">
        <v>14</v>
      </c>
      <c r="F207" s="32" t="s">
        <v>14</v>
      </c>
      <c r="G207" s="75" t="s">
        <v>14</v>
      </c>
      <c r="H207" s="75" t="s">
        <v>14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s">
        <v>14</v>
      </c>
      <c r="E208" s="32" t="s">
        <v>14</v>
      </c>
      <c r="F208" s="32" t="s">
        <v>14</v>
      </c>
      <c r="G208" s="75" t="s">
        <v>14</v>
      </c>
      <c r="H208" s="75" t="s">
        <v>14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10</v>
      </c>
      <c r="E209" s="36" t="n">
        <v>47</v>
      </c>
      <c r="F209" s="36" t="n">
        <v>150889</v>
      </c>
      <c r="G209" s="73" t="n">
        <v>2504</v>
      </c>
      <c r="H209" s="73" t="n">
        <v>1482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7</v>
      </c>
      <c r="E210" s="32" t="n">
        <v>28</v>
      </c>
      <c r="F210" s="32" t="n">
        <v>114440</v>
      </c>
      <c r="G210" s="74" t="n">
        <v>2259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3</v>
      </c>
      <c r="E211" s="32" t="n">
        <v>19</v>
      </c>
      <c r="F211" s="32" t="n">
        <v>36449</v>
      </c>
      <c r="G211" s="74" t="n">
        <v>245</v>
      </c>
      <c r="H211" s="74" t="n">
        <v>1482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7</v>
      </c>
      <c r="E212" s="36" t="n">
        <v>34</v>
      </c>
      <c r="F212" s="36" t="n">
        <v>15575</v>
      </c>
      <c r="G212" s="73" t="n">
        <v>2840</v>
      </c>
      <c r="H212" s="73" t="n">
        <v>415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1</v>
      </c>
      <c r="E213" s="32" t="n">
        <v>1</v>
      </c>
      <c r="F213" s="32" t="s">
        <v>29</v>
      </c>
      <c r="G213" s="75" t="s">
        <v>14</v>
      </c>
      <c r="H213" s="75" t="s">
        <v>29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3</v>
      </c>
      <c r="E215" s="32" t="n">
        <v>26</v>
      </c>
      <c r="F215" s="32" t="n">
        <v>8898</v>
      </c>
      <c r="G215" s="74" t="n">
        <v>2840</v>
      </c>
      <c r="H215" s="75" t="s">
        <v>14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n">
        <v>3</v>
      </c>
      <c r="E216" s="32" t="n">
        <v>7</v>
      </c>
      <c r="F216" s="32" t="s">
        <v>29</v>
      </c>
      <c r="G216" s="75" t="s">
        <v>14</v>
      </c>
      <c r="H216" s="75" t="s">
        <v>29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6" t="n">
        <v>5</v>
      </c>
      <c r="E217" s="36" t="n">
        <v>10</v>
      </c>
      <c r="F217" s="36" t="n">
        <v>5172</v>
      </c>
      <c r="G217" s="73" t="n">
        <v>100</v>
      </c>
      <c r="H217" s="73" t="n">
        <v>628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n">
        <v>5</v>
      </c>
      <c r="E218" s="32" t="n">
        <v>10</v>
      </c>
      <c r="F218" s="32" t="n">
        <v>5172</v>
      </c>
      <c r="G218" s="74" t="n">
        <v>100</v>
      </c>
      <c r="H218" s="74" t="n">
        <v>628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s">
        <v>14</v>
      </c>
      <c r="E219" s="32" t="s">
        <v>14</v>
      </c>
      <c r="F219" s="32" t="s">
        <v>14</v>
      </c>
      <c r="G219" s="75" t="s">
        <v>14</v>
      </c>
      <c r="H219" s="75" t="s">
        <v>14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s">
        <v>14</v>
      </c>
      <c r="E220" s="32" t="s">
        <v>14</v>
      </c>
      <c r="F220" s="32" t="s">
        <v>14</v>
      </c>
      <c r="G220" s="75" t="s">
        <v>14</v>
      </c>
      <c r="H220" s="75" t="s">
        <v>14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6" t="n">
        <v>1</v>
      </c>
      <c r="E221" s="36" t="n">
        <v>1</v>
      </c>
      <c r="F221" s="37" t="s">
        <v>29</v>
      </c>
      <c r="G221" s="79" t="s">
        <v>14</v>
      </c>
      <c r="H221" s="79" t="s">
        <v>29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s">
        <v>14</v>
      </c>
      <c r="E222" s="32" t="s">
        <v>14</v>
      </c>
      <c r="F222" s="32" t="s">
        <v>14</v>
      </c>
      <c r="G222" s="75" t="s">
        <v>14</v>
      </c>
      <c r="H222" s="75" t="s">
        <v>14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n">
        <v>1</v>
      </c>
      <c r="E223" s="32" t="n">
        <v>1</v>
      </c>
      <c r="F223" s="32" t="s">
        <v>29</v>
      </c>
      <c r="G223" s="75" t="s">
        <v>14</v>
      </c>
      <c r="H223" s="75" t="s">
        <v>29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11</v>
      </c>
      <c r="E224" s="36" t="n">
        <v>53</v>
      </c>
      <c r="F224" s="36" t="n">
        <v>91611</v>
      </c>
      <c r="G224" s="73" t="n">
        <v>938</v>
      </c>
      <c r="H224" s="73" t="n">
        <v>5243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2</v>
      </c>
      <c r="E225" s="32" t="n">
        <v>34</v>
      </c>
      <c r="F225" s="32" t="s">
        <v>29</v>
      </c>
      <c r="G225" s="75" t="s">
        <v>29</v>
      </c>
      <c r="H225" s="75" t="s">
        <v>29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1</v>
      </c>
      <c r="E226" s="32" t="n">
        <v>2</v>
      </c>
      <c r="F226" s="32" t="s">
        <v>29</v>
      </c>
      <c r="G226" s="75" t="s">
        <v>14</v>
      </c>
      <c r="H226" s="75" t="s">
        <v>29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s">
        <v>14</v>
      </c>
      <c r="E227" s="32" t="s">
        <v>14</v>
      </c>
      <c r="F227" s="32" t="s">
        <v>14</v>
      </c>
      <c r="G227" s="75" t="s">
        <v>14</v>
      </c>
      <c r="H227" s="75" t="s">
        <v>14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n">
        <v>1</v>
      </c>
      <c r="E228" s="32" t="n">
        <v>1</v>
      </c>
      <c r="F228" s="32" t="s">
        <v>29</v>
      </c>
      <c r="G228" s="75" t="s">
        <v>14</v>
      </c>
      <c r="H228" s="75" t="s">
        <v>29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s">
        <v>14</v>
      </c>
      <c r="E229" s="32" t="s">
        <v>14</v>
      </c>
      <c r="F229" s="32" t="s">
        <v>14</v>
      </c>
      <c r="G229" s="75" t="s">
        <v>14</v>
      </c>
      <c r="H229" s="75" t="s">
        <v>14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n">
        <v>1</v>
      </c>
      <c r="E230" s="32" t="n">
        <v>2</v>
      </c>
      <c r="F230" s="32" t="s">
        <v>29</v>
      </c>
      <c r="G230" s="75" t="s">
        <v>14</v>
      </c>
      <c r="H230" s="75" t="s">
        <v>29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s">
        <v>14</v>
      </c>
      <c r="E231" s="32" t="s">
        <v>14</v>
      </c>
      <c r="F231" s="32" t="s">
        <v>14</v>
      </c>
      <c r="G231" s="75" t="s">
        <v>14</v>
      </c>
      <c r="H231" s="75" t="s">
        <v>14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n">
        <v>1</v>
      </c>
      <c r="E232" s="32" t="n">
        <v>2</v>
      </c>
      <c r="F232" s="32" t="s">
        <v>29</v>
      </c>
      <c r="G232" s="75" t="s">
        <v>29</v>
      </c>
      <c r="H232" s="75" t="s">
        <v>29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5</v>
      </c>
      <c r="E233" s="32" t="n">
        <v>12</v>
      </c>
      <c r="F233" s="32" t="n">
        <v>5382</v>
      </c>
      <c r="G233" s="74" t="n">
        <v>320</v>
      </c>
      <c r="H233" s="74" t="n">
        <v>379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6</v>
      </c>
      <c r="E234" s="28" t="n">
        <v>41</v>
      </c>
      <c r="F234" s="28" t="n">
        <v>17126</v>
      </c>
      <c r="G234" s="84" t="s">
        <v>29</v>
      </c>
      <c r="H234" s="84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6" t="n">
        <v>6</v>
      </c>
      <c r="E235" s="36" t="n">
        <v>41</v>
      </c>
      <c r="F235" s="36" t="n">
        <v>17126</v>
      </c>
      <c r="G235" s="79" t="s">
        <v>29</v>
      </c>
      <c r="H235" s="79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n">
        <v>1</v>
      </c>
      <c r="E237" s="32" t="n">
        <v>1</v>
      </c>
      <c r="F237" s="32" t="s">
        <v>29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s">
        <v>14</v>
      </c>
      <c r="E238" s="32" t="s">
        <v>14</v>
      </c>
      <c r="F238" s="32" t="s">
        <v>14</v>
      </c>
      <c r="G238" s="75" t="s">
        <v>14</v>
      </c>
      <c r="H238" s="75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n">
        <v>2</v>
      </c>
      <c r="E239" s="32" t="n">
        <v>4</v>
      </c>
      <c r="F239" s="32" t="s">
        <v>29</v>
      </c>
      <c r="G239" s="75" t="s">
        <v>29</v>
      </c>
      <c r="H239" s="75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n">
        <v>3</v>
      </c>
      <c r="E240" s="32" t="n">
        <v>36</v>
      </c>
      <c r="F240" s="32" t="n">
        <v>15445</v>
      </c>
      <c r="G240" s="75" t="s">
        <v>14</v>
      </c>
      <c r="H240" s="75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7" t="s">
        <v>14</v>
      </c>
      <c r="E241" s="37" t="s">
        <v>14</v>
      </c>
      <c r="F241" s="37" t="s">
        <v>14</v>
      </c>
      <c r="G241" s="37" t="s">
        <v>14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7" t="s">
        <v>14</v>
      </c>
      <c r="E242" s="37" t="s">
        <v>14</v>
      </c>
      <c r="F242" s="37" t="s">
        <v>14</v>
      </c>
      <c r="G242" s="37" t="s">
        <v>14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118"/>
      <c r="E243" s="118"/>
      <c r="F243" s="118"/>
      <c r="G243" s="119"/>
      <c r="H243" s="119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9.62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92" t="s">
        <v>483</v>
      </c>
      <c r="C2" s="8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190</v>
      </c>
      <c r="E6" s="21" t="n">
        <v>1122</v>
      </c>
      <c r="F6" s="21" t="n">
        <v>2363054</v>
      </c>
      <c r="G6" s="21" t="n">
        <v>151081</v>
      </c>
      <c r="H6" s="66" t="n">
        <v>26632</v>
      </c>
    </row>
    <row r="7" s="4" customFormat="true" ht="14.25" hidden="false" customHeight="false" outlineLevel="0" collapsed="false">
      <c r="B7" s="22"/>
      <c r="C7" s="23" t="s">
        <v>13</v>
      </c>
      <c r="D7" s="24" t="n">
        <v>27</v>
      </c>
      <c r="E7" s="24" t="n">
        <v>228</v>
      </c>
      <c r="F7" s="24" t="n">
        <v>703214</v>
      </c>
      <c r="G7" s="24" t="n">
        <v>60890</v>
      </c>
      <c r="H7" s="78" t="n">
        <v>0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9" t="s">
        <v>14</v>
      </c>
      <c r="E11" s="29" t="s">
        <v>14</v>
      </c>
      <c r="F11" s="29" t="s">
        <v>14</v>
      </c>
      <c r="G11" s="29" t="s">
        <v>14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7" t="s">
        <v>14</v>
      </c>
      <c r="E12" s="37" t="s">
        <v>14</v>
      </c>
      <c r="F12" s="37" t="s">
        <v>14</v>
      </c>
      <c r="G12" s="37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s">
        <v>14</v>
      </c>
      <c r="E14" s="32" t="s">
        <v>14</v>
      </c>
      <c r="F14" s="32" t="s">
        <v>14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7" t="s">
        <v>14</v>
      </c>
      <c r="E16" s="37" t="s">
        <v>14</v>
      </c>
      <c r="F16" s="37" t="s">
        <v>14</v>
      </c>
      <c r="G16" s="37" t="s">
        <v>14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75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7" t="s">
        <v>14</v>
      </c>
      <c r="E21" s="37" t="s">
        <v>14</v>
      </c>
      <c r="F21" s="37" t="s">
        <v>14</v>
      </c>
      <c r="G21" s="37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75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s">
        <v>14</v>
      </c>
      <c r="E25" s="32" t="s">
        <v>14</v>
      </c>
      <c r="F25" s="32" t="s">
        <v>14</v>
      </c>
      <c r="G25" s="32" t="s">
        <v>14</v>
      </c>
      <c r="H25" s="75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8" t="n">
        <v>5</v>
      </c>
      <c r="E26" s="28" t="n">
        <v>94</v>
      </c>
      <c r="F26" s="28" t="n">
        <v>322400</v>
      </c>
      <c r="G26" s="28" t="n">
        <v>41205</v>
      </c>
      <c r="H26" s="84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6" t="n">
        <v>3</v>
      </c>
      <c r="E27" s="36" t="n">
        <v>59</v>
      </c>
      <c r="F27" s="37" t="s">
        <v>29</v>
      </c>
      <c r="G27" s="36" t="n">
        <v>41205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s">
        <v>14</v>
      </c>
      <c r="E28" s="32" t="s">
        <v>14</v>
      </c>
      <c r="F28" s="32"/>
      <c r="G28" s="32" t="s">
        <v>14</v>
      </c>
      <c r="H28" s="75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s">
        <v>14</v>
      </c>
      <c r="E30" s="32" t="s">
        <v>14</v>
      </c>
      <c r="F30" s="32" t="s">
        <v>14</v>
      </c>
      <c r="G30" s="32" t="s">
        <v>14</v>
      </c>
      <c r="H30" s="75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n">
        <v>1</v>
      </c>
      <c r="E31" s="32" t="n">
        <v>35</v>
      </c>
      <c r="F31" s="32" t="s">
        <v>29</v>
      </c>
      <c r="G31" s="32" t="s">
        <v>29</v>
      </c>
      <c r="H31" s="75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s">
        <v>14</v>
      </c>
      <c r="E32" s="32" t="s">
        <v>14</v>
      </c>
      <c r="F32" s="32" t="s">
        <v>14</v>
      </c>
      <c r="G32" s="32" t="s">
        <v>14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n">
        <v>2</v>
      </c>
      <c r="E33" s="32" t="n">
        <v>24</v>
      </c>
      <c r="F33" s="32" t="s">
        <v>29</v>
      </c>
      <c r="G33" s="32" t="s">
        <v>29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6" t="n">
        <v>2</v>
      </c>
      <c r="E35" s="36" t="n">
        <v>35</v>
      </c>
      <c r="F35" s="37" t="s">
        <v>29</v>
      </c>
      <c r="G35" s="37" t="s">
        <v>14</v>
      </c>
      <c r="H35" s="79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s">
        <v>14</v>
      </c>
      <c r="E36" s="32" t="s">
        <v>14</v>
      </c>
      <c r="F36" s="32" t="s">
        <v>14</v>
      </c>
      <c r="G36" s="32" t="s">
        <v>14</v>
      </c>
      <c r="H36" s="75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s">
        <v>14</v>
      </c>
      <c r="E37" s="32" t="s">
        <v>14</v>
      </c>
      <c r="F37" s="32" t="s">
        <v>14</v>
      </c>
      <c r="G37" s="32" t="s">
        <v>14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s">
        <v>14</v>
      </c>
      <c r="E38" s="32" t="s">
        <v>14</v>
      </c>
      <c r="F38" s="32" t="s">
        <v>14</v>
      </c>
      <c r="G38" s="32" t="s">
        <v>14</v>
      </c>
      <c r="H38" s="75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n">
        <v>1</v>
      </c>
      <c r="E39" s="32" t="n">
        <v>33</v>
      </c>
      <c r="F39" s="32" t="s">
        <v>29</v>
      </c>
      <c r="G39" s="32" t="s">
        <v>14</v>
      </c>
      <c r="H39" s="75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s">
        <v>14</v>
      </c>
      <c r="E40" s="32" t="s">
        <v>14</v>
      </c>
      <c r="F40" s="32" t="s">
        <v>14</v>
      </c>
      <c r="G40" s="32" t="s">
        <v>14</v>
      </c>
      <c r="H40" s="75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s">
        <v>14</v>
      </c>
      <c r="E41" s="32" t="s">
        <v>14</v>
      </c>
      <c r="F41" s="32" t="s">
        <v>14</v>
      </c>
      <c r="G41" s="32" t="s">
        <v>14</v>
      </c>
      <c r="H41" s="75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n">
        <v>1</v>
      </c>
      <c r="E42" s="32" t="n">
        <v>2</v>
      </c>
      <c r="F42" s="32" t="s">
        <v>29</v>
      </c>
      <c r="G42" s="32" t="s">
        <v>14</v>
      </c>
      <c r="H42" s="75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s">
        <v>14</v>
      </c>
      <c r="E43" s="32" t="s">
        <v>14</v>
      </c>
      <c r="F43" s="32" t="s">
        <v>14</v>
      </c>
      <c r="G43" s="32" t="s">
        <v>14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7</v>
      </c>
      <c r="E44" s="28" t="n">
        <v>67</v>
      </c>
      <c r="F44" s="28" t="n">
        <v>187444</v>
      </c>
      <c r="G44" s="28" t="n">
        <v>44</v>
      </c>
      <c r="H44" s="84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6" t="n">
        <v>6</v>
      </c>
      <c r="E45" s="36" t="n">
        <v>38</v>
      </c>
      <c r="F45" s="37" t="s">
        <v>29</v>
      </c>
      <c r="G45" s="36" t="n">
        <v>44</v>
      </c>
      <c r="H45" s="79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n">
        <v>1</v>
      </c>
      <c r="E46" s="32" t="n">
        <v>20</v>
      </c>
      <c r="F46" s="32" t="s">
        <v>29</v>
      </c>
      <c r="G46" s="32" t="s">
        <v>14</v>
      </c>
      <c r="H46" s="75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s">
        <v>14</v>
      </c>
      <c r="E47" s="32" t="s">
        <v>14</v>
      </c>
      <c r="F47" s="32" t="s">
        <v>14</v>
      </c>
      <c r="G47" s="32" t="s">
        <v>14</v>
      </c>
      <c r="H47" s="75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s">
        <v>14</v>
      </c>
      <c r="E49" s="32" t="s">
        <v>14</v>
      </c>
      <c r="F49" s="32" t="s">
        <v>14</v>
      </c>
      <c r="G49" s="32" t="s">
        <v>14</v>
      </c>
      <c r="H49" s="75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n">
        <v>5</v>
      </c>
      <c r="E50" s="32" t="n">
        <v>18</v>
      </c>
      <c r="F50" s="32" t="s">
        <v>29</v>
      </c>
      <c r="G50" s="32" t="n">
        <v>44</v>
      </c>
      <c r="H50" s="75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7" t="s">
        <v>14</v>
      </c>
      <c r="E51" s="37" t="s">
        <v>14</v>
      </c>
      <c r="F51" s="37" t="s">
        <v>14</v>
      </c>
      <c r="G51" s="37" t="s">
        <v>14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s">
        <v>14</v>
      </c>
      <c r="E52" s="32" t="s">
        <v>14</v>
      </c>
      <c r="F52" s="32" t="s">
        <v>14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s">
        <v>14</v>
      </c>
      <c r="E53" s="32" t="s">
        <v>14</v>
      </c>
      <c r="F53" s="32" t="s">
        <v>14</v>
      </c>
      <c r="G53" s="32" t="s">
        <v>14</v>
      </c>
      <c r="H53" s="75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s">
        <v>14</v>
      </c>
      <c r="E54" s="32" t="s">
        <v>14</v>
      </c>
      <c r="F54" s="32" t="s">
        <v>14</v>
      </c>
      <c r="G54" s="32" t="s">
        <v>14</v>
      </c>
      <c r="H54" s="75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7" t="s">
        <v>14</v>
      </c>
      <c r="E55" s="37" t="s">
        <v>14</v>
      </c>
      <c r="F55" s="37" t="s">
        <v>14</v>
      </c>
      <c r="G55" s="37" t="s">
        <v>14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s">
        <v>14</v>
      </c>
      <c r="E56" s="32" t="s">
        <v>14</v>
      </c>
      <c r="F56" s="32" t="s">
        <v>14</v>
      </c>
      <c r="G56" s="32" t="s">
        <v>14</v>
      </c>
      <c r="H56" s="75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75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6" t="n">
        <v>1</v>
      </c>
      <c r="E58" s="36" t="n">
        <v>29</v>
      </c>
      <c r="F58" s="37" t="s">
        <v>29</v>
      </c>
      <c r="G58" s="37" t="s">
        <v>14</v>
      </c>
      <c r="H58" s="79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n">
        <v>1</v>
      </c>
      <c r="E59" s="32" t="n">
        <v>29</v>
      </c>
      <c r="F59" s="32" t="s">
        <v>29</v>
      </c>
      <c r="G59" s="32" t="s">
        <v>14</v>
      </c>
      <c r="H59" s="75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s">
        <v>14</v>
      </c>
      <c r="E60" s="32" t="s">
        <v>14</v>
      </c>
      <c r="F60" s="32" t="s">
        <v>14</v>
      </c>
      <c r="G60" s="32" t="s">
        <v>14</v>
      </c>
      <c r="H60" s="75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s">
        <v>14</v>
      </c>
      <c r="E61" s="32" t="s">
        <v>14</v>
      </c>
      <c r="F61" s="32" t="s">
        <v>14</v>
      </c>
      <c r="G61" s="32" t="s">
        <v>14</v>
      </c>
      <c r="H61" s="75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7" t="s">
        <v>14</v>
      </c>
      <c r="E62" s="37" t="s">
        <v>14</v>
      </c>
      <c r="F62" s="37" t="s">
        <v>14</v>
      </c>
      <c r="G62" s="37" t="s">
        <v>14</v>
      </c>
      <c r="H62" s="79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s">
        <v>14</v>
      </c>
      <c r="E63" s="32" t="s">
        <v>14</v>
      </c>
      <c r="F63" s="32" t="s">
        <v>14</v>
      </c>
      <c r="G63" s="32" t="s">
        <v>14</v>
      </c>
      <c r="H63" s="75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41" t="s">
        <v>14</v>
      </c>
      <c r="E64" s="41" t="s">
        <v>14</v>
      </c>
      <c r="F64" s="41" t="s">
        <v>14</v>
      </c>
      <c r="G64" s="41" t="s">
        <v>14</v>
      </c>
      <c r="H64" s="107" t="s">
        <v>14</v>
      </c>
    </row>
    <row r="65" s="4" customFormat="true" ht="14.25" hidden="false" customHeight="false" outlineLevel="0" collapsed="false">
      <c r="B65" s="5" t="s">
        <v>0</v>
      </c>
      <c r="D65" s="59"/>
      <c r="E65" s="59"/>
      <c r="F65" s="59"/>
      <c r="G65" s="60"/>
      <c r="H65" s="60"/>
    </row>
    <row r="66" s="4" customFormat="true" ht="14.25" hidden="false" customHeight="false" outlineLevel="0" collapsed="false">
      <c r="B66" s="92" t="s">
        <v>483</v>
      </c>
      <c r="C66" s="92" t="s">
        <v>469</v>
      </c>
      <c r="D66" s="59"/>
      <c r="E66" s="59"/>
      <c r="F66" s="59"/>
      <c r="G66" s="60"/>
      <c r="H66" s="60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61" t="s">
        <v>8</v>
      </c>
      <c r="E69" s="61" t="s">
        <v>9</v>
      </c>
      <c r="F69" s="61" t="s">
        <v>10</v>
      </c>
      <c r="G69" s="61" t="s">
        <v>10</v>
      </c>
      <c r="H69" s="62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7" t="s">
        <v>14</v>
      </c>
      <c r="E70" s="37" t="s">
        <v>14</v>
      </c>
      <c r="F70" s="37" t="s">
        <v>14</v>
      </c>
      <c r="G70" s="37" t="s">
        <v>14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s">
        <v>14</v>
      </c>
      <c r="E72" s="32" t="s">
        <v>14</v>
      </c>
      <c r="F72" s="32" t="s">
        <v>14</v>
      </c>
      <c r="G72" s="32" t="s">
        <v>14</v>
      </c>
      <c r="H72" s="75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90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8" t="n">
        <v>10</v>
      </c>
      <c r="E76" s="28" t="n">
        <v>30</v>
      </c>
      <c r="F76" s="28" t="n">
        <v>60215</v>
      </c>
      <c r="G76" s="72" t="n">
        <v>13691</v>
      </c>
      <c r="H76" s="84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6" t="n">
        <v>4</v>
      </c>
      <c r="E77" s="36" t="n">
        <v>16</v>
      </c>
      <c r="F77" s="36" t="n">
        <v>29653</v>
      </c>
      <c r="G77" s="73" t="n">
        <v>11433</v>
      </c>
      <c r="H77" s="79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n">
        <v>1</v>
      </c>
      <c r="E78" s="32" t="n">
        <v>5</v>
      </c>
      <c r="F78" s="32" t="s">
        <v>29</v>
      </c>
      <c r="G78" s="75" t="s">
        <v>14</v>
      </c>
      <c r="H78" s="75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s">
        <v>14</v>
      </c>
      <c r="E79" s="32" t="s">
        <v>14</v>
      </c>
      <c r="F79" s="32" t="s">
        <v>14</v>
      </c>
      <c r="G79" s="75" t="s">
        <v>14</v>
      </c>
      <c r="H79" s="75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75" t="s">
        <v>14</v>
      </c>
      <c r="H80" s="75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n">
        <v>1</v>
      </c>
      <c r="E81" s="32" t="n">
        <v>5</v>
      </c>
      <c r="F81" s="32" t="s">
        <v>29</v>
      </c>
      <c r="G81" s="75" t="s">
        <v>29</v>
      </c>
      <c r="H81" s="75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n">
        <v>2</v>
      </c>
      <c r="E82" s="32" t="n">
        <v>6</v>
      </c>
      <c r="F82" s="32" t="s">
        <v>29</v>
      </c>
      <c r="G82" s="75" t="s">
        <v>29</v>
      </c>
      <c r="H82" s="75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6" t="n">
        <v>4</v>
      </c>
      <c r="E83" s="36" t="n">
        <v>11</v>
      </c>
      <c r="F83" s="37" t="s">
        <v>29</v>
      </c>
      <c r="G83" s="79" t="s">
        <v>29</v>
      </c>
      <c r="H83" s="79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n">
        <v>1</v>
      </c>
      <c r="E84" s="32" t="n">
        <v>5</v>
      </c>
      <c r="F84" s="32" t="s">
        <v>29</v>
      </c>
      <c r="G84" s="75" t="s">
        <v>29</v>
      </c>
      <c r="H84" s="75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n">
        <v>3</v>
      </c>
      <c r="E85" s="32" t="n">
        <v>6</v>
      </c>
      <c r="F85" s="32" t="s">
        <v>29</v>
      </c>
      <c r="G85" s="75" t="s">
        <v>29</v>
      </c>
      <c r="H85" s="75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s">
        <v>14</v>
      </c>
      <c r="E86" s="32" t="s">
        <v>14</v>
      </c>
      <c r="F86" s="32" t="s">
        <v>14</v>
      </c>
      <c r="G86" s="75" t="s">
        <v>14</v>
      </c>
      <c r="H86" s="75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6" t="n">
        <v>2</v>
      </c>
      <c r="E87" s="36" t="n">
        <v>3</v>
      </c>
      <c r="F87" s="37" t="s">
        <v>29</v>
      </c>
      <c r="G87" s="79" t="s">
        <v>29</v>
      </c>
      <c r="H87" s="79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s">
        <v>14</v>
      </c>
      <c r="E88" s="32" t="s">
        <v>14</v>
      </c>
      <c r="F88" s="32" t="s">
        <v>14</v>
      </c>
      <c r="G88" s="75" t="s">
        <v>14</v>
      </c>
      <c r="H88" s="75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n">
        <v>2</v>
      </c>
      <c r="E89" s="32" t="n">
        <v>3</v>
      </c>
      <c r="F89" s="32" t="s">
        <v>29</v>
      </c>
      <c r="G89" s="75" t="s">
        <v>29</v>
      </c>
      <c r="H89" s="75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7" t="s">
        <v>14</v>
      </c>
      <c r="E90" s="37" t="s">
        <v>14</v>
      </c>
      <c r="F90" s="37" t="s">
        <v>14</v>
      </c>
      <c r="G90" s="79" t="s">
        <v>14</v>
      </c>
      <c r="H90" s="79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s">
        <v>14</v>
      </c>
      <c r="E91" s="32" t="s">
        <v>14</v>
      </c>
      <c r="F91" s="32" t="s">
        <v>14</v>
      </c>
      <c r="G91" s="75" t="s">
        <v>14</v>
      </c>
      <c r="H91" s="75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75" t="s">
        <v>14</v>
      </c>
      <c r="H92" s="75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75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8" t="n">
        <v>5</v>
      </c>
      <c r="E94" s="28" t="n">
        <v>37</v>
      </c>
      <c r="F94" s="28" t="n">
        <v>133155</v>
      </c>
      <c r="G94" s="72" t="n">
        <v>5950</v>
      </c>
      <c r="H94" s="84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7" t="s">
        <v>14</v>
      </c>
      <c r="E95" s="37" t="s">
        <v>14</v>
      </c>
      <c r="F95" s="37" t="s">
        <v>14</v>
      </c>
      <c r="G95" s="79" t="s">
        <v>14</v>
      </c>
      <c r="H95" s="79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s">
        <v>14</v>
      </c>
      <c r="E96" s="32" t="s">
        <v>14</v>
      </c>
      <c r="F96" s="32" t="s">
        <v>14</v>
      </c>
      <c r="G96" s="75" t="s">
        <v>14</v>
      </c>
      <c r="H96" s="75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75" t="s">
        <v>14</v>
      </c>
      <c r="H97" s="75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75" t="s">
        <v>14</v>
      </c>
      <c r="H100" s="75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75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6" t="n">
        <v>1</v>
      </c>
      <c r="E102" s="36" t="n">
        <v>3</v>
      </c>
      <c r="F102" s="37" t="s">
        <v>29</v>
      </c>
      <c r="G102" s="79" t="s">
        <v>14</v>
      </c>
      <c r="H102" s="79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n">
        <v>1</v>
      </c>
      <c r="E104" s="32" t="n">
        <v>3</v>
      </c>
      <c r="F104" s="32" t="s">
        <v>29</v>
      </c>
      <c r="G104" s="75" t="s">
        <v>14</v>
      </c>
      <c r="H104" s="75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s">
        <v>14</v>
      </c>
      <c r="E105" s="32" t="s">
        <v>14</v>
      </c>
      <c r="F105" s="32" t="s">
        <v>14</v>
      </c>
      <c r="G105" s="75" t="s">
        <v>14</v>
      </c>
      <c r="H105" s="75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7" t="s">
        <v>14</v>
      </c>
      <c r="E107" s="37" t="s">
        <v>14</v>
      </c>
      <c r="F107" s="37" t="s">
        <v>14</v>
      </c>
      <c r="G107" s="79" t="s">
        <v>14</v>
      </c>
      <c r="H107" s="79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75" t="s">
        <v>14</v>
      </c>
      <c r="H108" s="75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6" t="n">
        <v>4</v>
      </c>
      <c r="E110" s="36" t="n">
        <v>34</v>
      </c>
      <c r="F110" s="37" t="s">
        <v>29</v>
      </c>
      <c r="G110" s="73" t="n">
        <v>5950</v>
      </c>
      <c r="H110" s="79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75" t="s">
        <v>14</v>
      </c>
      <c r="H111" s="75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n">
        <v>1</v>
      </c>
      <c r="E112" s="32" t="n">
        <v>3</v>
      </c>
      <c r="F112" s="32" t="s">
        <v>29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s">
        <v>14</v>
      </c>
      <c r="E117" s="32" t="s">
        <v>14</v>
      </c>
      <c r="F117" s="32" t="s">
        <v>14</v>
      </c>
      <c r="G117" s="75" t="s">
        <v>14</v>
      </c>
      <c r="H117" s="75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s">
        <v>14</v>
      </c>
      <c r="E118" s="32" t="s">
        <v>14</v>
      </c>
      <c r="F118" s="32" t="s">
        <v>14</v>
      </c>
      <c r="G118" s="75" t="s">
        <v>14</v>
      </c>
      <c r="H118" s="75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n">
        <v>3</v>
      </c>
      <c r="E119" s="32" t="n">
        <v>31</v>
      </c>
      <c r="F119" s="32" t="s">
        <v>29</v>
      </c>
      <c r="G119" s="74" t="n">
        <v>5950</v>
      </c>
      <c r="H119" s="75" t="s">
        <v>14</v>
      </c>
    </row>
    <row r="120" customFormat="false" ht="14.25" hidden="false" customHeight="false" outlineLevel="0" collapsed="false">
      <c r="A120" s="4"/>
      <c r="B120" s="38"/>
      <c r="C120" s="39"/>
      <c r="D120" s="53"/>
      <c r="E120" s="53"/>
      <c r="F120" s="53"/>
      <c r="G120" s="85"/>
      <c r="H120" s="85"/>
    </row>
    <row r="121" s="4" customFormat="true" ht="14.25" hidden="false" customHeight="false" outlineLevel="0" collapsed="false">
      <c r="B121" s="5" t="s">
        <v>0</v>
      </c>
      <c r="D121" s="59"/>
      <c r="E121" s="59"/>
      <c r="F121" s="59"/>
      <c r="G121" s="60"/>
      <c r="H121" s="60"/>
    </row>
    <row r="122" s="4" customFormat="true" ht="14.25" hidden="false" customHeight="false" outlineLevel="0" collapsed="false">
      <c r="B122" s="92" t="s">
        <v>483</v>
      </c>
      <c r="C122" s="92" t="s">
        <v>470</v>
      </c>
      <c r="D122" s="59"/>
      <c r="E122" s="59"/>
      <c r="F122" s="59"/>
      <c r="G122" s="60"/>
      <c r="H122" s="60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61" t="s">
        <v>8</v>
      </c>
      <c r="E125" s="61" t="s">
        <v>9</v>
      </c>
      <c r="F125" s="61" t="s">
        <v>10</v>
      </c>
      <c r="G125" s="61" t="s">
        <v>10</v>
      </c>
      <c r="H125" s="62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163</v>
      </c>
      <c r="E126" s="24" t="n">
        <v>894</v>
      </c>
      <c r="F126" s="24" t="n">
        <v>1659840</v>
      </c>
      <c r="G126" s="78" t="n">
        <v>90191</v>
      </c>
      <c r="H126" s="78" t="n">
        <v>26632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9" t="s">
        <v>14</v>
      </c>
      <c r="E127" s="29" t="s">
        <v>14</v>
      </c>
      <c r="F127" s="29" t="s">
        <v>14</v>
      </c>
      <c r="G127" s="84" t="s">
        <v>14</v>
      </c>
      <c r="H127" s="84" t="s">
        <v>14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7" t="s">
        <v>14</v>
      </c>
      <c r="E128" s="37" t="s">
        <v>14</v>
      </c>
      <c r="F128" s="37" t="s">
        <v>14</v>
      </c>
      <c r="G128" s="79" t="s">
        <v>14</v>
      </c>
      <c r="H128" s="79" t="s">
        <v>14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7" t="s">
        <v>14</v>
      </c>
      <c r="E129" s="37" t="s">
        <v>14</v>
      </c>
      <c r="F129" s="37" t="s">
        <v>14</v>
      </c>
      <c r="G129" s="79" t="s">
        <v>14</v>
      </c>
      <c r="H129" s="79" t="s">
        <v>14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13</v>
      </c>
      <c r="E130" s="28" t="n">
        <v>34</v>
      </c>
      <c r="F130" s="28" t="n">
        <v>45203</v>
      </c>
      <c r="G130" s="72" t="n">
        <v>19</v>
      </c>
      <c r="H130" s="72" t="n">
        <v>2252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6" t="n">
        <v>1</v>
      </c>
      <c r="E131" s="36" t="n">
        <v>3</v>
      </c>
      <c r="F131" s="37" t="s">
        <v>29</v>
      </c>
      <c r="G131" s="79" t="s">
        <v>14</v>
      </c>
      <c r="H131" s="79" t="s">
        <v>29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s">
        <v>14</v>
      </c>
      <c r="E132" s="32" t="s">
        <v>14</v>
      </c>
      <c r="F132" s="32" t="s">
        <v>14</v>
      </c>
      <c r="G132" s="75" t="s">
        <v>14</v>
      </c>
      <c r="H132" s="75" t="s">
        <v>14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n">
        <v>1</v>
      </c>
      <c r="E133" s="32" t="n">
        <v>3</v>
      </c>
      <c r="F133" s="32" t="s">
        <v>29</v>
      </c>
      <c r="G133" s="75" t="s">
        <v>14</v>
      </c>
      <c r="H133" s="75" t="s">
        <v>29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6" t="n">
        <v>1</v>
      </c>
      <c r="E134" s="36" t="n">
        <v>2</v>
      </c>
      <c r="F134" s="37" t="s">
        <v>29</v>
      </c>
      <c r="G134" s="79" t="s">
        <v>14</v>
      </c>
      <c r="H134" s="79" t="s">
        <v>29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8</v>
      </c>
      <c r="E135" s="36" t="n">
        <v>25</v>
      </c>
      <c r="F135" s="36" t="n">
        <v>37332</v>
      </c>
      <c r="G135" s="73" t="n">
        <v>19</v>
      </c>
      <c r="H135" s="73" t="n">
        <v>1878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8</v>
      </c>
      <c r="E136" s="32" t="n">
        <v>25</v>
      </c>
      <c r="F136" s="32" t="n">
        <v>37332</v>
      </c>
      <c r="G136" s="74" t="n">
        <v>19</v>
      </c>
      <c r="H136" s="74" t="n">
        <v>1878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s">
        <v>14</v>
      </c>
      <c r="E137" s="32" t="s">
        <v>14</v>
      </c>
      <c r="F137" s="32" t="s">
        <v>14</v>
      </c>
      <c r="G137" s="75" t="s">
        <v>14</v>
      </c>
      <c r="H137" s="75" t="s">
        <v>14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6" t="n">
        <v>2</v>
      </c>
      <c r="E138" s="36" t="n">
        <v>3</v>
      </c>
      <c r="F138" s="37" t="s">
        <v>29</v>
      </c>
      <c r="G138" s="79" t="s">
        <v>14</v>
      </c>
      <c r="H138" s="79" t="s">
        <v>29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n">
        <v>2</v>
      </c>
      <c r="E139" s="32" t="n">
        <v>3</v>
      </c>
      <c r="F139" s="32" t="s">
        <v>29</v>
      </c>
      <c r="G139" s="75" t="s">
        <v>14</v>
      </c>
      <c r="H139" s="75" t="s">
        <v>29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s">
        <v>14</v>
      </c>
      <c r="E140" s="32" t="s">
        <v>14</v>
      </c>
      <c r="F140" s="32" t="s">
        <v>14</v>
      </c>
      <c r="G140" s="75" t="s">
        <v>14</v>
      </c>
      <c r="H140" s="75" t="s">
        <v>14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6" t="n">
        <v>1</v>
      </c>
      <c r="E141" s="36" t="n">
        <v>1</v>
      </c>
      <c r="F141" s="37" t="s">
        <v>29</v>
      </c>
      <c r="G141" s="79" t="s">
        <v>14</v>
      </c>
      <c r="H141" s="79" t="s">
        <v>29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s">
        <v>14</v>
      </c>
      <c r="E142" s="32" t="s">
        <v>14</v>
      </c>
      <c r="F142" s="32" t="s">
        <v>14</v>
      </c>
      <c r="G142" s="75" t="s">
        <v>14</v>
      </c>
      <c r="H142" s="75" t="s">
        <v>14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s">
        <v>14</v>
      </c>
      <c r="E143" s="32" t="s">
        <v>14</v>
      </c>
      <c r="F143" s="32" t="s">
        <v>14</v>
      </c>
      <c r="G143" s="75" t="s">
        <v>14</v>
      </c>
      <c r="H143" s="75" t="s">
        <v>14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s">
        <v>14</v>
      </c>
      <c r="E144" s="32" t="s">
        <v>14</v>
      </c>
      <c r="F144" s="32" t="s">
        <v>14</v>
      </c>
      <c r="G144" s="75" t="s">
        <v>14</v>
      </c>
      <c r="H144" s="75" t="s">
        <v>14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n">
        <v>1</v>
      </c>
      <c r="E145" s="32" t="n">
        <v>1</v>
      </c>
      <c r="F145" s="32" t="s">
        <v>29</v>
      </c>
      <c r="G145" s="75" t="s">
        <v>14</v>
      </c>
      <c r="H145" s="75" t="s">
        <v>29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48</v>
      </c>
      <c r="E146" s="28" t="n">
        <v>355</v>
      </c>
      <c r="F146" s="28" t="n">
        <v>630234</v>
      </c>
      <c r="G146" s="72" t="n">
        <v>28825</v>
      </c>
      <c r="H146" s="72" t="n">
        <v>10838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9</v>
      </c>
      <c r="E147" s="36" t="n">
        <v>172</v>
      </c>
      <c r="F147" s="36" t="n">
        <v>383604</v>
      </c>
      <c r="G147" s="73" t="n">
        <v>24765</v>
      </c>
      <c r="H147" s="73" t="n">
        <v>6210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3</v>
      </c>
      <c r="E148" s="36" t="n">
        <v>27</v>
      </c>
      <c r="F148" s="37" t="s">
        <v>29</v>
      </c>
      <c r="G148" s="79" t="s">
        <v>29</v>
      </c>
      <c r="H148" s="79" t="s">
        <v>29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3</v>
      </c>
      <c r="E149" s="32" t="n">
        <v>27</v>
      </c>
      <c r="F149" s="32" t="s">
        <v>29</v>
      </c>
      <c r="G149" s="75" t="s">
        <v>29</v>
      </c>
      <c r="H149" s="75" t="s">
        <v>29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s">
        <v>14</v>
      </c>
      <c r="E150" s="32" t="s">
        <v>14</v>
      </c>
      <c r="F150" s="32" t="s">
        <v>14</v>
      </c>
      <c r="G150" s="75" t="s">
        <v>14</v>
      </c>
      <c r="H150" s="75" t="s">
        <v>14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6" t="n">
        <v>1</v>
      </c>
      <c r="E151" s="36" t="n">
        <v>2</v>
      </c>
      <c r="F151" s="37" t="s">
        <v>29</v>
      </c>
      <c r="G151" s="79" t="s">
        <v>29</v>
      </c>
      <c r="H151" s="79" t="s">
        <v>29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n">
        <v>1</v>
      </c>
      <c r="E152" s="32" t="n">
        <v>2</v>
      </c>
      <c r="F152" s="32" t="s">
        <v>29</v>
      </c>
      <c r="G152" s="75" t="s">
        <v>29</v>
      </c>
      <c r="H152" s="75" t="s">
        <v>29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75" t="s">
        <v>14</v>
      </c>
      <c r="H153" s="75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6" t="n">
        <v>5</v>
      </c>
      <c r="E154" s="36" t="n">
        <v>16</v>
      </c>
      <c r="F154" s="36" t="n">
        <v>25294</v>
      </c>
      <c r="G154" s="73" t="n">
        <v>1502</v>
      </c>
      <c r="H154" s="73" t="n">
        <v>672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9</v>
      </c>
      <c r="E155" s="36" t="n">
        <v>21</v>
      </c>
      <c r="F155" s="36" t="n">
        <v>35382</v>
      </c>
      <c r="G155" s="79" t="s">
        <v>14</v>
      </c>
      <c r="H155" s="73" t="n">
        <v>430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6</v>
      </c>
      <c r="E156" s="36" t="n">
        <v>22</v>
      </c>
      <c r="F156" s="36" t="n">
        <v>13536</v>
      </c>
      <c r="G156" s="79" t="s">
        <v>14</v>
      </c>
      <c r="H156" s="73" t="n">
        <v>189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n">
        <v>3</v>
      </c>
      <c r="E157" s="32" t="n">
        <v>10</v>
      </c>
      <c r="F157" s="32" t="n">
        <v>5800</v>
      </c>
      <c r="G157" s="75" t="s">
        <v>14</v>
      </c>
      <c r="H157" s="74" t="n">
        <v>119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n">
        <v>1</v>
      </c>
      <c r="E158" s="32" t="n">
        <v>1</v>
      </c>
      <c r="F158" s="32" t="s">
        <v>29</v>
      </c>
      <c r="G158" s="75" t="s">
        <v>14</v>
      </c>
      <c r="H158" s="75" t="s">
        <v>29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n">
        <v>1</v>
      </c>
      <c r="E159" s="32" t="n">
        <v>1</v>
      </c>
      <c r="F159" s="32" t="s">
        <v>29</v>
      </c>
      <c r="G159" s="75" t="s">
        <v>14</v>
      </c>
      <c r="H159" s="75" t="s">
        <v>29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n">
        <v>1</v>
      </c>
      <c r="E160" s="32" t="n">
        <v>10</v>
      </c>
      <c r="F160" s="32" t="s">
        <v>29</v>
      </c>
      <c r="G160" s="75" t="s">
        <v>14</v>
      </c>
      <c r="H160" s="75" t="s">
        <v>29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15</v>
      </c>
      <c r="E161" s="36" t="n">
        <v>95</v>
      </c>
      <c r="F161" s="36" t="n">
        <v>143662</v>
      </c>
      <c r="G161" s="73" t="n">
        <v>1280</v>
      </c>
      <c r="H161" s="73" t="n">
        <v>2958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5</v>
      </c>
      <c r="E162" s="32" t="n">
        <v>37</v>
      </c>
      <c r="F162" s="32" t="n">
        <v>62834</v>
      </c>
      <c r="G162" s="74" t="n">
        <v>554</v>
      </c>
      <c r="H162" s="74" t="n">
        <v>690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n">
        <v>2</v>
      </c>
      <c r="E163" s="32" t="n">
        <v>5</v>
      </c>
      <c r="F163" s="32" t="s">
        <v>29</v>
      </c>
      <c r="G163" s="75" t="s">
        <v>14</v>
      </c>
      <c r="H163" s="75" t="s">
        <v>29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s">
        <v>14</v>
      </c>
      <c r="E164" s="32" t="s">
        <v>14</v>
      </c>
      <c r="F164" s="32" t="s">
        <v>14</v>
      </c>
      <c r="G164" s="75" t="s">
        <v>14</v>
      </c>
      <c r="H164" s="75" t="s">
        <v>14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s">
        <v>14</v>
      </c>
      <c r="E165" s="32" t="s">
        <v>14</v>
      </c>
      <c r="F165" s="32" t="s">
        <v>14</v>
      </c>
      <c r="G165" s="75" t="s">
        <v>14</v>
      </c>
      <c r="H165" s="75" t="s">
        <v>14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n">
        <v>2</v>
      </c>
      <c r="E166" s="32" t="n">
        <v>16</v>
      </c>
      <c r="F166" s="32" t="s">
        <v>29</v>
      </c>
      <c r="G166" s="75" t="s">
        <v>14</v>
      </c>
      <c r="H166" s="75" t="s">
        <v>29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n">
        <v>1</v>
      </c>
      <c r="E167" s="32" t="n">
        <v>1</v>
      </c>
      <c r="F167" s="32" t="s">
        <v>29</v>
      </c>
      <c r="G167" s="75" t="s">
        <v>14</v>
      </c>
      <c r="H167" s="75" t="s">
        <v>29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s">
        <v>14</v>
      </c>
      <c r="E168" s="32" t="s">
        <v>14</v>
      </c>
      <c r="F168" s="32" t="s">
        <v>14</v>
      </c>
      <c r="G168" s="75" t="s">
        <v>14</v>
      </c>
      <c r="H168" s="75" t="s">
        <v>14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n">
        <v>2</v>
      </c>
      <c r="E169" s="32" t="n">
        <v>7</v>
      </c>
      <c r="F169" s="32" t="s">
        <v>29</v>
      </c>
      <c r="G169" s="75" t="s">
        <v>29</v>
      </c>
      <c r="H169" s="75" t="s">
        <v>29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3</v>
      </c>
      <c r="E170" s="32" t="n">
        <v>29</v>
      </c>
      <c r="F170" s="32" t="n">
        <v>63047</v>
      </c>
      <c r="G170" s="75" t="s">
        <v>29</v>
      </c>
      <c r="H170" s="74" t="n">
        <v>1977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28</v>
      </c>
      <c r="E171" s="28" t="n">
        <v>132</v>
      </c>
      <c r="F171" s="28" t="n">
        <v>209234</v>
      </c>
      <c r="G171" s="72" t="n">
        <v>43072</v>
      </c>
      <c r="H171" s="72" t="n">
        <v>1191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14</v>
      </c>
      <c r="E172" s="36" t="n">
        <v>90</v>
      </c>
      <c r="F172" s="36" t="n">
        <v>166049</v>
      </c>
      <c r="G172" s="73" t="n">
        <v>40960</v>
      </c>
      <c r="H172" s="79" t="s">
        <v>29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12</v>
      </c>
      <c r="E173" s="32" t="n">
        <v>83</v>
      </c>
      <c r="F173" s="32" t="s">
        <v>29</v>
      </c>
      <c r="G173" s="75" t="s">
        <v>29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1</v>
      </c>
      <c r="E174" s="32" t="n">
        <v>2</v>
      </c>
      <c r="F174" s="32" t="s">
        <v>29</v>
      </c>
      <c r="G174" s="75" t="s">
        <v>29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n">
        <v>1</v>
      </c>
      <c r="E175" s="32" t="n">
        <v>5</v>
      </c>
      <c r="F175" s="32" t="s">
        <v>29</v>
      </c>
      <c r="G175" s="75" t="s">
        <v>14</v>
      </c>
      <c r="H175" s="75" t="s">
        <v>29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s">
        <v>14</v>
      </c>
      <c r="E176" s="32" t="s">
        <v>14</v>
      </c>
      <c r="F176" s="32" t="s">
        <v>14</v>
      </c>
      <c r="G176" s="75" t="s">
        <v>14</v>
      </c>
      <c r="H176" s="75" t="s">
        <v>14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6" t="n">
        <v>2</v>
      </c>
      <c r="E177" s="36" t="n">
        <v>2</v>
      </c>
      <c r="F177" s="37" t="s">
        <v>29</v>
      </c>
      <c r="G177" s="79" t="s">
        <v>14</v>
      </c>
      <c r="H177" s="79" t="s">
        <v>29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59"/>
      <c r="E179" s="59"/>
      <c r="F179" s="59"/>
      <c r="G179" s="60"/>
      <c r="H179" s="60"/>
    </row>
    <row r="180" s="4" customFormat="true" ht="14.25" hidden="false" customHeight="false" outlineLevel="0" collapsed="false">
      <c r="B180" s="92" t="s">
        <v>483</v>
      </c>
      <c r="C180" s="92" t="s">
        <v>471</v>
      </c>
      <c r="D180" s="59"/>
      <c r="E180" s="59"/>
      <c r="F180" s="59"/>
      <c r="G180" s="60"/>
      <c r="H180" s="60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61" t="s">
        <v>8</v>
      </c>
      <c r="E183" s="61" t="s">
        <v>9</v>
      </c>
      <c r="F183" s="61" t="s">
        <v>10</v>
      </c>
      <c r="G183" s="61" t="s">
        <v>10</v>
      </c>
      <c r="H183" s="62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12</v>
      </c>
      <c r="E184" s="36" t="n">
        <v>40</v>
      </c>
      <c r="F184" s="37" t="s">
        <v>29</v>
      </c>
      <c r="G184" s="73" t="n">
        <v>2112</v>
      </c>
      <c r="H184" s="79" t="s">
        <v>29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11</v>
      </c>
      <c r="E185" s="32" t="n">
        <v>37</v>
      </c>
      <c r="F185" s="32" t="s">
        <v>29</v>
      </c>
      <c r="G185" s="74" t="n">
        <v>2112</v>
      </c>
      <c r="H185" s="75" t="s">
        <v>29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s">
        <v>14</v>
      </c>
      <c r="E186" s="32" t="s">
        <v>14</v>
      </c>
      <c r="F186" s="32" t="s">
        <v>14</v>
      </c>
      <c r="G186" s="75" t="s">
        <v>14</v>
      </c>
      <c r="H186" s="75" t="s">
        <v>14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n">
        <v>1</v>
      </c>
      <c r="E188" s="32" t="n">
        <v>3</v>
      </c>
      <c r="F188" s="32" t="s">
        <v>29</v>
      </c>
      <c r="G188" s="75" t="s">
        <v>14</v>
      </c>
      <c r="H188" s="75" t="s">
        <v>29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68</v>
      </c>
      <c r="E189" s="28" t="n">
        <v>363</v>
      </c>
      <c r="F189" s="28" t="n">
        <v>760017</v>
      </c>
      <c r="G189" s="72" t="n">
        <v>17757</v>
      </c>
      <c r="H189" s="72" t="n">
        <v>12351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4</v>
      </c>
      <c r="E190" s="36" t="n">
        <v>7</v>
      </c>
      <c r="F190" s="37" t="s">
        <v>29</v>
      </c>
      <c r="G190" s="79" t="s">
        <v>14</v>
      </c>
      <c r="H190" s="79" t="s">
        <v>29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n">
        <v>2</v>
      </c>
      <c r="E191" s="32" t="n">
        <v>2</v>
      </c>
      <c r="F191" s="32" t="s">
        <v>29</v>
      </c>
      <c r="G191" s="75" t="s">
        <v>14</v>
      </c>
      <c r="H191" s="75" t="s">
        <v>29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n">
        <v>1</v>
      </c>
      <c r="E192" s="32" t="n">
        <v>2</v>
      </c>
      <c r="F192" s="32" t="s">
        <v>29</v>
      </c>
      <c r="G192" s="75" t="s">
        <v>14</v>
      </c>
      <c r="H192" s="75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n">
        <v>1</v>
      </c>
      <c r="E193" s="32" t="n">
        <v>3</v>
      </c>
      <c r="F193" s="32" t="s">
        <v>29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s">
        <v>14</v>
      </c>
      <c r="E194" s="32" t="s">
        <v>14</v>
      </c>
      <c r="F194" s="32" t="s">
        <v>14</v>
      </c>
      <c r="G194" s="75" t="s">
        <v>14</v>
      </c>
      <c r="H194" s="75" t="s">
        <v>14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6" t="n">
        <v>2</v>
      </c>
      <c r="E195" s="36" t="n">
        <v>5</v>
      </c>
      <c r="F195" s="37" t="s">
        <v>29</v>
      </c>
      <c r="G195" s="79" t="s">
        <v>14</v>
      </c>
      <c r="H195" s="79" t="s">
        <v>29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n">
        <v>1</v>
      </c>
      <c r="E196" s="32" t="n">
        <v>3</v>
      </c>
      <c r="F196" s="32" t="s">
        <v>29</v>
      </c>
      <c r="G196" s="75" t="s">
        <v>14</v>
      </c>
      <c r="H196" s="75" t="s">
        <v>29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s">
        <v>14</v>
      </c>
      <c r="E197" s="32" t="s">
        <v>14</v>
      </c>
      <c r="F197" s="32" t="s">
        <v>14</v>
      </c>
      <c r="G197" s="75" t="s">
        <v>14</v>
      </c>
      <c r="H197" s="75" t="s">
        <v>14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s">
        <v>14</v>
      </c>
      <c r="E198" s="32" t="s">
        <v>14</v>
      </c>
      <c r="F198" s="32" t="s">
        <v>14</v>
      </c>
      <c r="G198" s="75" t="s">
        <v>14</v>
      </c>
      <c r="H198" s="75" t="s">
        <v>14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n">
        <v>1</v>
      </c>
      <c r="E199" s="32" t="n">
        <v>2</v>
      </c>
      <c r="F199" s="32" t="s">
        <v>29</v>
      </c>
      <c r="G199" s="75" t="s">
        <v>14</v>
      </c>
      <c r="H199" s="75" t="s">
        <v>29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10</v>
      </c>
      <c r="E200" s="36" t="n">
        <v>65</v>
      </c>
      <c r="F200" s="36" t="n">
        <v>131051</v>
      </c>
      <c r="G200" s="73" t="n">
        <v>537</v>
      </c>
      <c r="H200" s="73" t="n">
        <v>1803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n">
        <v>2</v>
      </c>
      <c r="E201" s="32" t="n">
        <v>21</v>
      </c>
      <c r="F201" s="32" t="s">
        <v>29</v>
      </c>
      <c r="G201" s="75" t="s">
        <v>14</v>
      </c>
      <c r="H201" s="75" t="s">
        <v>29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s">
        <v>14</v>
      </c>
      <c r="E202" s="32" t="s">
        <v>14</v>
      </c>
      <c r="F202" s="32" t="s">
        <v>14</v>
      </c>
      <c r="G202" s="75" t="s">
        <v>14</v>
      </c>
      <c r="H202" s="75" t="s">
        <v>14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7</v>
      </c>
      <c r="E203" s="32" t="n">
        <v>43</v>
      </c>
      <c r="F203" s="32" t="n">
        <v>94510</v>
      </c>
      <c r="G203" s="74" t="n">
        <v>537</v>
      </c>
      <c r="H203" s="74" t="n">
        <v>205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n">
        <v>1</v>
      </c>
      <c r="E204" s="32" t="n">
        <v>1</v>
      </c>
      <c r="F204" s="32" t="s">
        <v>29</v>
      </c>
      <c r="G204" s="75" t="s">
        <v>14</v>
      </c>
      <c r="H204" s="75" t="s">
        <v>29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10</v>
      </c>
      <c r="E205" s="36" t="n">
        <v>45</v>
      </c>
      <c r="F205" s="36" t="n">
        <v>184021</v>
      </c>
      <c r="G205" s="73" t="n">
        <v>3035</v>
      </c>
      <c r="H205" s="73" t="n">
        <v>4372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7</v>
      </c>
      <c r="E206" s="32" t="n">
        <v>32</v>
      </c>
      <c r="F206" s="32" t="n">
        <v>64076</v>
      </c>
      <c r="G206" s="74" t="n">
        <v>2575</v>
      </c>
      <c r="H206" s="74" t="n">
        <v>2286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s">
        <v>14</v>
      </c>
      <c r="E207" s="32" t="s">
        <v>14</v>
      </c>
      <c r="F207" s="32" t="s">
        <v>14</v>
      </c>
      <c r="G207" s="75" t="s">
        <v>14</v>
      </c>
      <c r="H207" s="75" t="s">
        <v>14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n">
        <v>3</v>
      </c>
      <c r="E208" s="32" t="n">
        <v>13</v>
      </c>
      <c r="F208" s="32" t="n">
        <v>119945</v>
      </c>
      <c r="G208" s="74" t="n">
        <v>460</v>
      </c>
      <c r="H208" s="74" t="n">
        <v>2086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15</v>
      </c>
      <c r="E209" s="36" t="n">
        <v>86</v>
      </c>
      <c r="F209" s="36" t="n">
        <v>290532</v>
      </c>
      <c r="G209" s="73" t="n">
        <v>11567</v>
      </c>
      <c r="H209" s="73" t="n">
        <v>48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11</v>
      </c>
      <c r="E210" s="32" t="n">
        <v>55</v>
      </c>
      <c r="F210" s="32" t="n">
        <v>236861</v>
      </c>
      <c r="G210" s="74" t="n">
        <v>6472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4</v>
      </c>
      <c r="E211" s="32" t="n">
        <v>31</v>
      </c>
      <c r="F211" s="32" t="n">
        <v>53671</v>
      </c>
      <c r="G211" s="74" t="n">
        <v>5095</v>
      </c>
      <c r="H211" s="74" t="n">
        <v>48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5</v>
      </c>
      <c r="E212" s="36" t="n">
        <v>61</v>
      </c>
      <c r="F212" s="36" t="n">
        <v>18414</v>
      </c>
      <c r="G212" s="73" t="n">
        <v>1950</v>
      </c>
      <c r="H212" s="73" t="n">
        <v>339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1</v>
      </c>
      <c r="E213" s="32" t="n">
        <v>6</v>
      </c>
      <c r="F213" s="32" t="s">
        <v>29</v>
      </c>
      <c r="G213" s="75" t="s">
        <v>14</v>
      </c>
      <c r="H213" s="75" t="s">
        <v>29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3</v>
      </c>
      <c r="E215" s="32" t="n">
        <v>53</v>
      </c>
      <c r="F215" s="32" t="s">
        <v>29</v>
      </c>
      <c r="G215" s="74" t="n">
        <v>1950</v>
      </c>
      <c r="H215" s="75" t="s">
        <v>29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n">
        <v>1</v>
      </c>
      <c r="E216" s="32" t="n">
        <v>2</v>
      </c>
      <c r="F216" s="32" t="s">
        <v>29</v>
      </c>
      <c r="G216" s="75" t="s">
        <v>14</v>
      </c>
      <c r="H216" s="75" t="s">
        <v>29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6" t="n">
        <v>3</v>
      </c>
      <c r="E217" s="36" t="n">
        <v>7</v>
      </c>
      <c r="F217" s="36" t="n">
        <v>3432</v>
      </c>
      <c r="G217" s="79" t="s">
        <v>14</v>
      </c>
      <c r="H217" s="73" t="n">
        <v>309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n">
        <v>3</v>
      </c>
      <c r="E218" s="32" t="n">
        <v>7</v>
      </c>
      <c r="F218" s="32" t="n">
        <v>3432</v>
      </c>
      <c r="G218" s="75" t="s">
        <v>14</v>
      </c>
      <c r="H218" s="74" t="n">
        <v>309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s">
        <v>14</v>
      </c>
      <c r="E219" s="32" t="s">
        <v>14</v>
      </c>
      <c r="F219" s="32" t="s">
        <v>14</v>
      </c>
      <c r="G219" s="75" t="s">
        <v>14</v>
      </c>
      <c r="H219" s="75" t="s">
        <v>14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s">
        <v>14</v>
      </c>
      <c r="E220" s="32" t="s">
        <v>14</v>
      </c>
      <c r="F220" s="32" t="s">
        <v>14</v>
      </c>
      <c r="G220" s="75" t="s">
        <v>14</v>
      </c>
      <c r="H220" s="75" t="s">
        <v>14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6" t="n">
        <v>3</v>
      </c>
      <c r="E221" s="36" t="n">
        <v>6</v>
      </c>
      <c r="F221" s="36" t="n">
        <v>1293</v>
      </c>
      <c r="G221" s="73" t="n">
        <v>83</v>
      </c>
      <c r="H221" s="73" t="n">
        <v>231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s">
        <v>14</v>
      </c>
      <c r="E222" s="32" t="s">
        <v>14</v>
      </c>
      <c r="F222" s="32" t="s">
        <v>14</v>
      </c>
      <c r="G222" s="75" t="s">
        <v>14</v>
      </c>
      <c r="H222" s="75" t="s">
        <v>14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n">
        <v>3</v>
      </c>
      <c r="E223" s="32" t="n">
        <v>6</v>
      </c>
      <c r="F223" s="32" t="n">
        <v>1293</v>
      </c>
      <c r="G223" s="74" t="n">
        <v>83</v>
      </c>
      <c r="H223" s="74" t="n">
        <v>231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16</v>
      </c>
      <c r="E224" s="36" t="n">
        <v>81</v>
      </c>
      <c r="F224" s="36" t="n">
        <v>120722</v>
      </c>
      <c r="G224" s="73" t="n">
        <v>585</v>
      </c>
      <c r="H224" s="73" t="n">
        <v>4457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1</v>
      </c>
      <c r="E225" s="32" t="n">
        <v>26</v>
      </c>
      <c r="F225" s="32" t="s">
        <v>29</v>
      </c>
      <c r="G225" s="75" t="s">
        <v>29</v>
      </c>
      <c r="H225" s="75" t="s">
        <v>29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3</v>
      </c>
      <c r="E226" s="32" t="n">
        <v>5</v>
      </c>
      <c r="F226" s="32" t="n">
        <v>916</v>
      </c>
      <c r="G226" s="75" t="s">
        <v>14</v>
      </c>
      <c r="H226" s="74" t="n">
        <v>39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n">
        <v>1</v>
      </c>
      <c r="E227" s="32" t="n">
        <v>3</v>
      </c>
      <c r="F227" s="32" t="s">
        <v>29</v>
      </c>
      <c r="G227" s="75" t="s">
        <v>14</v>
      </c>
      <c r="H227" s="75" t="s">
        <v>29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n">
        <v>2</v>
      </c>
      <c r="E228" s="32" t="n">
        <v>11</v>
      </c>
      <c r="F228" s="32" t="s">
        <v>29</v>
      </c>
      <c r="G228" s="75" t="s">
        <v>14</v>
      </c>
      <c r="H228" s="75" t="s">
        <v>29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n">
        <v>1</v>
      </c>
      <c r="E229" s="32" t="n">
        <v>2</v>
      </c>
      <c r="F229" s="32" t="s">
        <v>29</v>
      </c>
      <c r="G229" s="75" t="s">
        <v>14</v>
      </c>
      <c r="H229" s="75" t="s">
        <v>29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s">
        <v>14</v>
      </c>
      <c r="E230" s="32" t="s">
        <v>14</v>
      </c>
      <c r="F230" s="32" t="s">
        <v>14</v>
      </c>
      <c r="G230" s="75" t="s">
        <v>14</v>
      </c>
      <c r="H230" s="75" t="s">
        <v>14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s">
        <v>14</v>
      </c>
      <c r="E231" s="32" t="s">
        <v>14</v>
      </c>
      <c r="F231" s="32" t="s">
        <v>14</v>
      </c>
      <c r="G231" s="75" t="s">
        <v>14</v>
      </c>
      <c r="H231" s="75" t="s">
        <v>14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n">
        <v>1</v>
      </c>
      <c r="E232" s="32" t="n">
        <v>1</v>
      </c>
      <c r="F232" s="32" t="s">
        <v>29</v>
      </c>
      <c r="G232" s="75" t="s">
        <v>14</v>
      </c>
      <c r="H232" s="75" t="s">
        <v>29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7</v>
      </c>
      <c r="E233" s="32" t="n">
        <v>33</v>
      </c>
      <c r="F233" s="32" t="n">
        <v>30065</v>
      </c>
      <c r="G233" s="75" t="s">
        <v>29</v>
      </c>
      <c r="H233" s="74" t="n">
        <v>891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6</v>
      </c>
      <c r="E234" s="28" t="n">
        <v>10</v>
      </c>
      <c r="F234" s="28" t="n">
        <v>15152</v>
      </c>
      <c r="G234" s="72" t="n">
        <v>518</v>
      </c>
      <c r="H234" s="84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6" t="n">
        <v>6</v>
      </c>
      <c r="E235" s="36" t="n">
        <v>10</v>
      </c>
      <c r="F235" s="36" t="n">
        <v>15152</v>
      </c>
      <c r="G235" s="73" t="n">
        <v>518</v>
      </c>
      <c r="H235" s="79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n">
        <v>1</v>
      </c>
      <c r="E237" s="32" t="n">
        <v>2</v>
      </c>
      <c r="F237" s="32" t="s">
        <v>29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n">
        <v>2</v>
      </c>
      <c r="E238" s="32" t="n">
        <v>2</v>
      </c>
      <c r="F238" s="32" t="s">
        <v>29</v>
      </c>
      <c r="G238" s="75" t="s">
        <v>29</v>
      </c>
      <c r="H238" s="75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n">
        <v>1</v>
      </c>
      <c r="E239" s="32" t="n">
        <v>1</v>
      </c>
      <c r="F239" s="32" t="s">
        <v>29</v>
      </c>
      <c r="G239" s="75" t="s">
        <v>29</v>
      </c>
      <c r="H239" s="75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n">
        <v>2</v>
      </c>
      <c r="E240" s="32" t="n">
        <v>5</v>
      </c>
      <c r="F240" s="32" t="s">
        <v>29</v>
      </c>
      <c r="G240" s="75" t="s">
        <v>29</v>
      </c>
      <c r="H240" s="75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7" t="s">
        <v>14</v>
      </c>
      <c r="E241" s="37" t="s">
        <v>14</v>
      </c>
      <c r="F241" s="37" t="s">
        <v>14</v>
      </c>
      <c r="G241" s="37" t="s">
        <v>14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7" t="s">
        <v>14</v>
      </c>
      <c r="E242" s="37" t="s">
        <v>14</v>
      </c>
      <c r="F242" s="37" t="s">
        <v>14</v>
      </c>
      <c r="G242" s="37" t="s">
        <v>14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118"/>
      <c r="E243" s="118"/>
      <c r="F243" s="118"/>
      <c r="G243" s="119"/>
      <c r="H243" s="119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9.62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92" t="s">
        <v>484</v>
      </c>
      <c r="C2" s="8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141</v>
      </c>
      <c r="E6" s="21" t="n">
        <v>691</v>
      </c>
      <c r="F6" s="21" t="n">
        <v>1966583</v>
      </c>
      <c r="G6" s="21" t="n">
        <v>143683</v>
      </c>
      <c r="H6" s="66" t="n">
        <v>9473</v>
      </c>
    </row>
    <row r="7" s="4" customFormat="true" ht="14.25" hidden="false" customHeight="false" outlineLevel="0" collapsed="false">
      <c r="B7" s="22"/>
      <c r="C7" s="23" t="s">
        <v>13</v>
      </c>
      <c r="D7" s="24" t="n">
        <v>40</v>
      </c>
      <c r="E7" s="24" t="n">
        <v>250</v>
      </c>
      <c r="F7" s="24" t="n">
        <v>1384755</v>
      </c>
      <c r="G7" s="24" t="n">
        <v>98063</v>
      </c>
      <c r="H7" s="113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8" t="n">
        <v>2</v>
      </c>
      <c r="E11" s="28" t="n">
        <v>5</v>
      </c>
      <c r="F11" s="29" t="s">
        <v>29</v>
      </c>
      <c r="G11" s="29" t="s">
        <v>29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7" t="s">
        <v>14</v>
      </c>
      <c r="E12" s="37" t="s">
        <v>14</v>
      </c>
      <c r="F12" s="37" t="s">
        <v>14</v>
      </c>
      <c r="G12" s="37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s">
        <v>14</v>
      </c>
      <c r="E14" s="32" t="s">
        <v>14</v>
      </c>
      <c r="F14" s="32" t="s">
        <v>14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6" t="n">
        <v>1</v>
      </c>
      <c r="E16" s="36" t="n">
        <v>2</v>
      </c>
      <c r="F16" s="37" t="s">
        <v>29</v>
      </c>
      <c r="G16" s="37" t="s">
        <v>29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n">
        <v>1</v>
      </c>
      <c r="E19" s="32" t="n">
        <v>2</v>
      </c>
      <c r="F19" s="32" t="s">
        <v>29</v>
      </c>
      <c r="G19" s="32" t="s">
        <v>29</v>
      </c>
      <c r="H19" s="75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6" t="n">
        <v>1</v>
      </c>
      <c r="E21" s="36" t="n">
        <v>3</v>
      </c>
      <c r="F21" s="37" t="s">
        <v>29</v>
      </c>
      <c r="G21" s="37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n">
        <v>1</v>
      </c>
      <c r="E24" s="32" t="n">
        <v>3</v>
      </c>
      <c r="F24" s="32" t="s">
        <v>29</v>
      </c>
      <c r="G24" s="32" t="s">
        <v>14</v>
      </c>
      <c r="H24" s="75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s">
        <v>14</v>
      </c>
      <c r="E25" s="32" t="s">
        <v>14</v>
      </c>
      <c r="F25" s="32" t="s">
        <v>14</v>
      </c>
      <c r="G25" s="32" t="s">
        <v>14</v>
      </c>
      <c r="H25" s="75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8" t="n">
        <v>9</v>
      </c>
      <c r="E26" s="28" t="n">
        <v>67</v>
      </c>
      <c r="F26" s="28" t="n">
        <v>694729</v>
      </c>
      <c r="G26" s="28" t="n">
        <v>56785</v>
      </c>
      <c r="H26" s="84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6" t="n">
        <v>7</v>
      </c>
      <c r="E27" s="36" t="n">
        <v>63</v>
      </c>
      <c r="F27" s="37" t="s">
        <v>29</v>
      </c>
      <c r="G27" s="36" t="n">
        <v>56785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s">
        <v>14</v>
      </c>
      <c r="E28" s="32" t="s">
        <v>14</v>
      </c>
      <c r="F28" s="32" t="s">
        <v>14</v>
      </c>
      <c r="G28" s="32" t="s">
        <v>14</v>
      </c>
      <c r="H28" s="75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n">
        <v>3</v>
      </c>
      <c r="E30" s="32" t="n">
        <v>51</v>
      </c>
      <c r="F30" s="32" t="n">
        <v>575093</v>
      </c>
      <c r="G30" s="32" t="n">
        <v>56785</v>
      </c>
      <c r="H30" s="75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n">
        <v>2</v>
      </c>
      <c r="E31" s="32" t="n">
        <v>4</v>
      </c>
      <c r="F31" s="32" t="s">
        <v>29</v>
      </c>
      <c r="G31" s="32" t="s">
        <v>14</v>
      </c>
      <c r="H31" s="75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n">
        <v>1</v>
      </c>
      <c r="E32" s="32" t="n">
        <v>6</v>
      </c>
      <c r="F32" s="32" t="s">
        <v>29</v>
      </c>
      <c r="G32" s="32" t="s">
        <v>14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n">
        <v>1</v>
      </c>
      <c r="E33" s="32" t="n">
        <v>2</v>
      </c>
      <c r="F33" s="32" t="s">
        <v>29</v>
      </c>
      <c r="G33" s="32" t="s">
        <v>14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6" t="n">
        <v>2</v>
      </c>
      <c r="E35" s="36" t="n">
        <v>4</v>
      </c>
      <c r="F35" s="37" t="s">
        <v>29</v>
      </c>
      <c r="G35" s="37" t="s">
        <v>14</v>
      </c>
      <c r="H35" s="79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s">
        <v>14</v>
      </c>
      <c r="E36" s="32" t="s">
        <v>14</v>
      </c>
      <c r="F36" s="32" t="s">
        <v>14</v>
      </c>
      <c r="G36" s="32" t="s">
        <v>14</v>
      </c>
      <c r="H36" s="75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s">
        <v>14</v>
      </c>
      <c r="E37" s="32" t="s">
        <v>14</v>
      </c>
      <c r="F37" s="32" t="s">
        <v>14</v>
      </c>
      <c r="G37" s="32" t="s">
        <v>14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s">
        <v>14</v>
      </c>
      <c r="E38" s="32" t="s">
        <v>14</v>
      </c>
      <c r="F38" s="32" t="s">
        <v>14</v>
      </c>
      <c r="G38" s="32" t="s">
        <v>14</v>
      </c>
      <c r="H38" s="75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s">
        <v>14</v>
      </c>
      <c r="E39" s="32" t="s">
        <v>14</v>
      </c>
      <c r="F39" s="32" t="s">
        <v>14</v>
      </c>
      <c r="G39" s="32" t="s">
        <v>14</v>
      </c>
      <c r="H39" s="75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s">
        <v>14</v>
      </c>
      <c r="E40" s="32" t="s">
        <v>14</v>
      </c>
      <c r="F40" s="32" t="s">
        <v>14</v>
      </c>
      <c r="G40" s="32" t="s">
        <v>14</v>
      </c>
      <c r="H40" s="75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s">
        <v>14</v>
      </c>
      <c r="E41" s="32" t="s">
        <v>14</v>
      </c>
      <c r="F41" s="32" t="s">
        <v>14</v>
      </c>
      <c r="G41" s="32" t="s">
        <v>14</v>
      </c>
      <c r="H41" s="75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n">
        <v>1</v>
      </c>
      <c r="E42" s="32" t="n">
        <v>3</v>
      </c>
      <c r="F42" s="32" t="s">
        <v>29</v>
      </c>
      <c r="G42" s="32" t="s">
        <v>14</v>
      </c>
      <c r="H42" s="75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n">
        <v>1</v>
      </c>
      <c r="E43" s="32" t="n">
        <v>1</v>
      </c>
      <c r="F43" s="32" t="s">
        <v>29</v>
      </c>
      <c r="G43" s="32" t="s">
        <v>14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13</v>
      </c>
      <c r="E44" s="28" t="n">
        <v>53</v>
      </c>
      <c r="F44" s="28" t="n">
        <v>276205</v>
      </c>
      <c r="G44" s="29" t="s">
        <v>29</v>
      </c>
      <c r="H44" s="84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6" t="n">
        <v>9</v>
      </c>
      <c r="E45" s="36" t="n">
        <v>34</v>
      </c>
      <c r="F45" s="36" t="n">
        <v>174929</v>
      </c>
      <c r="G45" s="37" t="s">
        <v>29</v>
      </c>
      <c r="H45" s="79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n">
        <v>2</v>
      </c>
      <c r="E46" s="32" t="n">
        <v>9</v>
      </c>
      <c r="F46" s="32" t="s">
        <v>29</v>
      </c>
      <c r="G46" s="32" t="s">
        <v>14</v>
      </c>
      <c r="H46" s="75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s">
        <v>14</v>
      </c>
      <c r="E47" s="32" t="s">
        <v>14</v>
      </c>
      <c r="F47" s="32" t="s">
        <v>14</v>
      </c>
      <c r="G47" s="32" t="s">
        <v>14</v>
      </c>
      <c r="H47" s="75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n">
        <v>2</v>
      </c>
      <c r="E49" s="32" t="n">
        <v>11</v>
      </c>
      <c r="F49" s="32" t="s">
        <v>29</v>
      </c>
      <c r="G49" s="32" t="s">
        <v>14</v>
      </c>
      <c r="H49" s="75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n">
        <v>5</v>
      </c>
      <c r="E50" s="32" t="n">
        <v>14</v>
      </c>
      <c r="F50" s="32" t="n">
        <v>37705</v>
      </c>
      <c r="G50" s="32" t="s">
        <v>29</v>
      </c>
      <c r="H50" s="75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6" t="n">
        <v>3</v>
      </c>
      <c r="E51" s="36" t="n">
        <v>15</v>
      </c>
      <c r="F51" s="37" t="s">
        <v>29</v>
      </c>
      <c r="G51" s="37" t="s">
        <v>14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n">
        <v>1</v>
      </c>
      <c r="E52" s="32" t="n">
        <v>2</v>
      </c>
      <c r="F52" s="32" t="s">
        <v>29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s">
        <v>14</v>
      </c>
      <c r="E53" s="32" t="s">
        <v>14</v>
      </c>
      <c r="F53" s="32" t="s">
        <v>14</v>
      </c>
      <c r="G53" s="32" t="s">
        <v>14</v>
      </c>
      <c r="H53" s="75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n">
        <v>2</v>
      </c>
      <c r="E54" s="32" t="n">
        <v>13</v>
      </c>
      <c r="F54" s="32" t="s">
        <v>29</v>
      </c>
      <c r="G54" s="32" t="s">
        <v>14</v>
      </c>
      <c r="H54" s="75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7" t="s">
        <v>14</v>
      </c>
      <c r="E55" s="37" t="s">
        <v>14</v>
      </c>
      <c r="F55" s="37" t="s">
        <v>14</v>
      </c>
      <c r="G55" s="37" t="s">
        <v>14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s">
        <v>14</v>
      </c>
      <c r="E56" s="32" t="s">
        <v>14</v>
      </c>
      <c r="F56" s="32" t="s">
        <v>14</v>
      </c>
      <c r="G56" s="32" t="s">
        <v>14</v>
      </c>
      <c r="H56" s="75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75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7" t="s">
        <v>14</v>
      </c>
      <c r="E58" s="37" t="s">
        <v>14</v>
      </c>
      <c r="F58" s="37" t="s">
        <v>14</v>
      </c>
      <c r="G58" s="37" t="s">
        <v>14</v>
      </c>
      <c r="H58" s="79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s">
        <v>14</v>
      </c>
      <c r="E59" s="32" t="s">
        <v>14</v>
      </c>
      <c r="F59" s="32" t="s">
        <v>14</v>
      </c>
      <c r="G59" s="32" t="s">
        <v>14</v>
      </c>
      <c r="H59" s="75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s">
        <v>14</v>
      </c>
      <c r="E60" s="32" t="s">
        <v>14</v>
      </c>
      <c r="F60" s="32" t="s">
        <v>14</v>
      </c>
      <c r="G60" s="32" t="s">
        <v>14</v>
      </c>
      <c r="H60" s="75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s">
        <v>14</v>
      </c>
      <c r="E61" s="32" t="s">
        <v>14</v>
      </c>
      <c r="F61" s="32" t="s">
        <v>14</v>
      </c>
      <c r="G61" s="32" t="s">
        <v>14</v>
      </c>
      <c r="H61" s="75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7" t="s">
        <v>14</v>
      </c>
      <c r="E62" s="37" t="s">
        <v>14</v>
      </c>
      <c r="F62" s="37" t="s">
        <v>14</v>
      </c>
      <c r="G62" s="37" t="s">
        <v>14</v>
      </c>
      <c r="H62" s="79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s">
        <v>14</v>
      </c>
      <c r="E63" s="32" t="s">
        <v>14</v>
      </c>
      <c r="F63" s="32" t="s">
        <v>14</v>
      </c>
      <c r="G63" s="32" t="s">
        <v>14</v>
      </c>
      <c r="H63" s="75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41" t="s">
        <v>14</v>
      </c>
      <c r="E64" s="41" t="s">
        <v>14</v>
      </c>
      <c r="F64" s="41" t="s">
        <v>14</v>
      </c>
      <c r="G64" s="41" t="s">
        <v>14</v>
      </c>
      <c r="H64" s="107" t="s">
        <v>14</v>
      </c>
    </row>
    <row r="65" s="4" customFormat="true" ht="14.25" hidden="false" customHeight="false" outlineLevel="0" collapsed="false">
      <c r="B65" s="5" t="s">
        <v>0</v>
      </c>
      <c r="D65" s="86"/>
      <c r="E65" s="86"/>
      <c r="F65" s="86"/>
      <c r="G65" s="87"/>
      <c r="H65" s="87"/>
    </row>
    <row r="66" s="4" customFormat="true" ht="14.25" hidden="false" customHeight="false" outlineLevel="0" collapsed="false">
      <c r="B66" s="127" t="str">
        <f aca="false">+B2</f>
        <v>北栄町</v>
      </c>
      <c r="C66" s="128" t="s">
        <v>469</v>
      </c>
      <c r="D66" s="86"/>
      <c r="E66" s="86"/>
      <c r="F66" s="86"/>
      <c r="G66" s="87"/>
      <c r="H66" s="87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88" t="s">
        <v>8</v>
      </c>
      <c r="E69" s="88" t="s">
        <v>9</v>
      </c>
      <c r="F69" s="88" t="s">
        <v>10</v>
      </c>
      <c r="G69" s="88" t="s">
        <v>10</v>
      </c>
      <c r="H69" s="89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6" t="n">
        <v>1</v>
      </c>
      <c r="E70" s="36" t="n">
        <v>4</v>
      </c>
      <c r="F70" s="37" t="s">
        <v>29</v>
      </c>
      <c r="G70" s="37" t="s">
        <v>14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n">
        <v>1</v>
      </c>
      <c r="E72" s="32" t="n">
        <v>4</v>
      </c>
      <c r="F72" s="32" t="s">
        <v>29</v>
      </c>
      <c r="G72" s="32" t="s">
        <v>14</v>
      </c>
      <c r="H72" s="75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90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8" t="n">
        <v>8</v>
      </c>
      <c r="E76" s="28" t="n">
        <v>44</v>
      </c>
      <c r="F76" s="28" t="n">
        <v>103533</v>
      </c>
      <c r="G76" s="72" t="n">
        <v>20533</v>
      </c>
      <c r="H76" s="84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6" t="n">
        <v>5</v>
      </c>
      <c r="E77" s="36" t="n">
        <v>28</v>
      </c>
      <c r="F77" s="36" t="n">
        <v>77800</v>
      </c>
      <c r="G77" s="79" t="s">
        <v>29</v>
      </c>
      <c r="H77" s="79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n">
        <v>2</v>
      </c>
      <c r="E78" s="32" t="n">
        <v>11</v>
      </c>
      <c r="F78" s="32" t="s">
        <v>29</v>
      </c>
      <c r="G78" s="75" t="s">
        <v>29</v>
      </c>
      <c r="H78" s="75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n">
        <v>3</v>
      </c>
      <c r="E79" s="32" t="n">
        <v>17</v>
      </c>
      <c r="F79" s="32" t="s">
        <v>29</v>
      </c>
      <c r="G79" s="75" t="s">
        <v>29</v>
      </c>
      <c r="H79" s="75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75" t="s">
        <v>14</v>
      </c>
      <c r="H80" s="75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s">
        <v>14</v>
      </c>
      <c r="E81" s="32" t="s">
        <v>14</v>
      </c>
      <c r="F81" s="32" t="s">
        <v>14</v>
      </c>
      <c r="G81" s="75" t="s">
        <v>14</v>
      </c>
      <c r="H81" s="75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s">
        <v>14</v>
      </c>
      <c r="E82" s="32" t="s">
        <v>14</v>
      </c>
      <c r="F82" s="32" t="s">
        <v>14</v>
      </c>
      <c r="G82" s="75" t="s">
        <v>14</v>
      </c>
      <c r="H82" s="75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6" t="n">
        <v>3</v>
      </c>
      <c r="E83" s="36" t="n">
        <v>16</v>
      </c>
      <c r="F83" s="36" t="n">
        <v>25733</v>
      </c>
      <c r="G83" s="79" t="s">
        <v>29</v>
      </c>
      <c r="H83" s="79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n">
        <v>1</v>
      </c>
      <c r="E84" s="32" t="n">
        <v>8</v>
      </c>
      <c r="F84" s="32" t="s">
        <v>29</v>
      </c>
      <c r="G84" s="75" t="s">
        <v>29</v>
      </c>
      <c r="H84" s="75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n">
        <v>1</v>
      </c>
      <c r="E85" s="32" t="n">
        <v>4</v>
      </c>
      <c r="F85" s="32" t="s">
        <v>29</v>
      </c>
      <c r="G85" s="75" t="s">
        <v>14</v>
      </c>
      <c r="H85" s="75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n">
        <v>1</v>
      </c>
      <c r="E86" s="32" t="n">
        <v>4</v>
      </c>
      <c r="F86" s="32" t="s">
        <v>29</v>
      </c>
      <c r="G86" s="75" t="s">
        <v>14</v>
      </c>
      <c r="H86" s="75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7" t="s">
        <v>14</v>
      </c>
      <c r="E87" s="37" t="s">
        <v>14</v>
      </c>
      <c r="F87" s="37" t="s">
        <v>14</v>
      </c>
      <c r="G87" s="79" t="s">
        <v>14</v>
      </c>
      <c r="H87" s="79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s">
        <v>14</v>
      </c>
      <c r="E88" s="32" t="s">
        <v>14</v>
      </c>
      <c r="F88" s="32" t="s">
        <v>14</v>
      </c>
      <c r="G88" s="75" t="s">
        <v>14</v>
      </c>
      <c r="H88" s="75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s">
        <v>14</v>
      </c>
      <c r="E89" s="32" t="s">
        <v>14</v>
      </c>
      <c r="F89" s="32" t="s">
        <v>14</v>
      </c>
      <c r="G89" s="75" t="s">
        <v>14</v>
      </c>
      <c r="H89" s="75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7" t="s">
        <v>14</v>
      </c>
      <c r="E90" s="37" t="s">
        <v>14</v>
      </c>
      <c r="F90" s="37" t="s">
        <v>14</v>
      </c>
      <c r="G90" s="79" t="s">
        <v>14</v>
      </c>
      <c r="H90" s="79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s">
        <v>14</v>
      </c>
      <c r="E91" s="32" t="s">
        <v>14</v>
      </c>
      <c r="F91" s="32" t="s">
        <v>14</v>
      </c>
      <c r="G91" s="75" t="s">
        <v>14</v>
      </c>
      <c r="H91" s="75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75" t="s">
        <v>14</v>
      </c>
      <c r="H92" s="75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75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8" t="n">
        <v>8</v>
      </c>
      <c r="E94" s="28" t="n">
        <v>81</v>
      </c>
      <c r="F94" s="29" t="s">
        <v>29</v>
      </c>
      <c r="G94" s="72" t="n">
        <v>17037</v>
      </c>
      <c r="H94" s="84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7" t="s">
        <v>14</v>
      </c>
      <c r="E95" s="37" t="s">
        <v>14</v>
      </c>
      <c r="F95" s="37" t="s">
        <v>14</v>
      </c>
      <c r="G95" s="79" t="s">
        <v>14</v>
      </c>
      <c r="H95" s="79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s">
        <v>14</v>
      </c>
      <c r="E96" s="32" t="s">
        <v>14</v>
      </c>
      <c r="F96" s="32" t="s">
        <v>14</v>
      </c>
      <c r="G96" s="75" t="s">
        <v>14</v>
      </c>
      <c r="H96" s="75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75" t="s">
        <v>14</v>
      </c>
      <c r="H97" s="75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75" t="s">
        <v>14</v>
      </c>
      <c r="H100" s="75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75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6" t="n">
        <v>2</v>
      </c>
      <c r="E102" s="36" t="n">
        <v>9</v>
      </c>
      <c r="F102" s="37" t="s">
        <v>29</v>
      </c>
      <c r="G102" s="79" t="s">
        <v>29</v>
      </c>
      <c r="H102" s="79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s">
        <v>14</v>
      </c>
      <c r="E104" s="32" t="s">
        <v>14</v>
      </c>
      <c r="F104" s="32" t="s">
        <v>14</v>
      </c>
      <c r="G104" s="75" t="s">
        <v>14</v>
      </c>
      <c r="H104" s="75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n">
        <v>2</v>
      </c>
      <c r="E105" s="32" t="n">
        <v>9</v>
      </c>
      <c r="F105" s="32" t="s">
        <v>29</v>
      </c>
      <c r="G105" s="75" t="s">
        <v>29</v>
      </c>
      <c r="H105" s="75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7" t="s">
        <v>14</v>
      </c>
      <c r="E107" s="37" t="s">
        <v>14</v>
      </c>
      <c r="F107" s="37" t="s">
        <v>14</v>
      </c>
      <c r="G107" s="79" t="s">
        <v>14</v>
      </c>
      <c r="H107" s="79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75" t="s">
        <v>14</v>
      </c>
      <c r="H108" s="75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6" t="n">
        <v>6</v>
      </c>
      <c r="E110" s="36" t="n">
        <v>72</v>
      </c>
      <c r="F110" s="37" t="s">
        <v>29</v>
      </c>
      <c r="G110" s="79" t="s">
        <v>29</v>
      </c>
      <c r="H110" s="79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75" t="s">
        <v>14</v>
      </c>
      <c r="H111" s="75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n">
        <v>4</v>
      </c>
      <c r="E112" s="32" t="n">
        <v>20</v>
      </c>
      <c r="F112" s="32" t="s">
        <v>29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s">
        <v>14</v>
      </c>
      <c r="E117" s="32" t="s">
        <v>14</v>
      </c>
      <c r="F117" s="32" t="s">
        <v>14</v>
      </c>
      <c r="G117" s="75" t="s">
        <v>14</v>
      </c>
      <c r="H117" s="75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s">
        <v>14</v>
      </c>
      <c r="E118" s="32" t="s">
        <v>14</v>
      </c>
      <c r="F118" s="32" t="s">
        <v>14</v>
      </c>
      <c r="G118" s="75" t="s">
        <v>14</v>
      </c>
      <c r="H118" s="75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n">
        <v>2</v>
      </c>
      <c r="E119" s="32" t="n">
        <v>52</v>
      </c>
      <c r="F119" s="32" t="s">
        <v>29</v>
      </c>
      <c r="G119" s="75" t="s">
        <v>29</v>
      </c>
      <c r="H119" s="75" t="s">
        <v>14</v>
      </c>
    </row>
    <row r="120" customFormat="false" ht="14.25" hidden="false" customHeight="false" outlineLevel="0" collapsed="false">
      <c r="A120" s="4"/>
      <c r="B120" s="38"/>
      <c r="C120" s="39"/>
      <c r="D120" s="53"/>
      <c r="E120" s="53"/>
      <c r="F120" s="53"/>
      <c r="G120" s="85"/>
      <c r="H120" s="85"/>
    </row>
    <row r="121" s="4" customFormat="true" ht="14.25" hidden="false" customHeight="false" outlineLevel="0" collapsed="false">
      <c r="B121" s="5" t="s">
        <v>0</v>
      </c>
      <c r="D121" s="86"/>
      <c r="E121" s="86"/>
      <c r="F121" s="86"/>
      <c r="G121" s="87"/>
      <c r="H121" s="87"/>
    </row>
    <row r="122" s="4" customFormat="true" ht="14.25" hidden="false" customHeight="false" outlineLevel="0" collapsed="false">
      <c r="B122" s="127" t="str">
        <f aca="false">+B66</f>
        <v>北栄町</v>
      </c>
      <c r="C122" s="128" t="s">
        <v>470</v>
      </c>
      <c r="D122" s="86"/>
      <c r="E122" s="86"/>
      <c r="F122" s="86"/>
      <c r="G122" s="87"/>
      <c r="H122" s="87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88" t="s">
        <v>8</v>
      </c>
      <c r="E125" s="88" t="s">
        <v>9</v>
      </c>
      <c r="F125" s="88" t="s">
        <v>10</v>
      </c>
      <c r="G125" s="88" t="s">
        <v>10</v>
      </c>
      <c r="H125" s="89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101</v>
      </c>
      <c r="E126" s="24" t="n">
        <v>441</v>
      </c>
      <c r="F126" s="24" t="n">
        <v>581828</v>
      </c>
      <c r="G126" s="78" t="n">
        <v>45620</v>
      </c>
      <c r="H126" s="78" t="n">
        <v>9473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9" t="s">
        <v>14</v>
      </c>
      <c r="E127" s="29" t="s">
        <v>14</v>
      </c>
      <c r="F127" s="29" t="s">
        <v>14</v>
      </c>
      <c r="G127" s="84" t="s">
        <v>14</v>
      </c>
      <c r="H127" s="84" t="s">
        <v>14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7" t="s">
        <v>14</v>
      </c>
      <c r="E128" s="37" t="s">
        <v>14</v>
      </c>
      <c r="F128" s="37" t="s">
        <v>14</v>
      </c>
      <c r="G128" s="79" t="s">
        <v>14</v>
      </c>
      <c r="H128" s="79" t="s">
        <v>14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7" t="s">
        <v>14</v>
      </c>
      <c r="E129" s="37" t="s">
        <v>14</v>
      </c>
      <c r="F129" s="37" t="s">
        <v>14</v>
      </c>
      <c r="G129" s="79" t="s">
        <v>14</v>
      </c>
      <c r="H129" s="79" t="s">
        <v>14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6</v>
      </c>
      <c r="E130" s="28" t="n">
        <v>11</v>
      </c>
      <c r="F130" s="28" t="n">
        <v>5615</v>
      </c>
      <c r="G130" s="84" t="s">
        <v>14</v>
      </c>
      <c r="H130" s="72" t="n">
        <v>508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6" t="n">
        <v>2</v>
      </c>
      <c r="E131" s="36" t="n">
        <v>2</v>
      </c>
      <c r="F131" s="37" t="s">
        <v>29</v>
      </c>
      <c r="G131" s="79" t="s">
        <v>14</v>
      </c>
      <c r="H131" s="79" t="s">
        <v>29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n">
        <v>1</v>
      </c>
      <c r="E132" s="32" t="n">
        <v>1</v>
      </c>
      <c r="F132" s="32" t="s">
        <v>29</v>
      </c>
      <c r="G132" s="75" t="s">
        <v>14</v>
      </c>
      <c r="H132" s="75" t="s">
        <v>29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n">
        <v>1</v>
      </c>
      <c r="E133" s="32" t="n">
        <v>1</v>
      </c>
      <c r="F133" s="32" t="s">
        <v>29</v>
      </c>
      <c r="G133" s="75" t="s">
        <v>14</v>
      </c>
      <c r="H133" s="75" t="s">
        <v>29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7" t="s">
        <v>14</v>
      </c>
      <c r="E134" s="37" t="s">
        <v>14</v>
      </c>
      <c r="F134" s="37" t="s">
        <v>14</v>
      </c>
      <c r="G134" s="79" t="s">
        <v>14</v>
      </c>
      <c r="H134" s="79" t="s">
        <v>14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3</v>
      </c>
      <c r="E135" s="36" t="n">
        <v>6</v>
      </c>
      <c r="F135" s="36" t="n">
        <v>3245</v>
      </c>
      <c r="G135" s="79" t="s">
        <v>14</v>
      </c>
      <c r="H135" s="73" t="n">
        <v>405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3</v>
      </c>
      <c r="E136" s="32" t="n">
        <v>6</v>
      </c>
      <c r="F136" s="32" t="n">
        <v>3245</v>
      </c>
      <c r="G136" s="75" t="s">
        <v>14</v>
      </c>
      <c r="H136" s="74" t="n">
        <v>405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s">
        <v>14</v>
      </c>
      <c r="E137" s="32" t="s">
        <v>14</v>
      </c>
      <c r="F137" s="32" t="s">
        <v>14</v>
      </c>
      <c r="G137" s="75" t="s">
        <v>14</v>
      </c>
      <c r="H137" s="75" t="s">
        <v>14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6" t="n">
        <v>1</v>
      </c>
      <c r="E138" s="36" t="n">
        <v>3</v>
      </c>
      <c r="F138" s="37" t="s">
        <v>29</v>
      </c>
      <c r="G138" s="79" t="s">
        <v>14</v>
      </c>
      <c r="H138" s="79" t="s">
        <v>29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n">
        <v>1</v>
      </c>
      <c r="E139" s="32" t="n">
        <v>3</v>
      </c>
      <c r="F139" s="32" t="s">
        <v>29</v>
      </c>
      <c r="G139" s="75" t="s">
        <v>14</v>
      </c>
      <c r="H139" s="75" t="s">
        <v>29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s">
        <v>14</v>
      </c>
      <c r="E140" s="32" t="s">
        <v>14</v>
      </c>
      <c r="F140" s="32" t="s">
        <v>14</v>
      </c>
      <c r="G140" s="75" t="s">
        <v>14</v>
      </c>
      <c r="H140" s="75" t="s">
        <v>14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7" t="s">
        <v>14</v>
      </c>
      <c r="E141" s="37" t="s">
        <v>14</v>
      </c>
      <c r="F141" s="37" t="s">
        <v>14</v>
      </c>
      <c r="G141" s="79" t="s">
        <v>14</v>
      </c>
      <c r="H141" s="79" t="s">
        <v>14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s">
        <v>14</v>
      </c>
      <c r="E142" s="32" t="s">
        <v>14</v>
      </c>
      <c r="F142" s="32" t="s">
        <v>14</v>
      </c>
      <c r="G142" s="75" t="s">
        <v>14</v>
      </c>
      <c r="H142" s="75" t="s">
        <v>14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s">
        <v>14</v>
      </c>
      <c r="E143" s="32" t="s">
        <v>14</v>
      </c>
      <c r="F143" s="32" t="s">
        <v>14</v>
      </c>
      <c r="G143" s="75" t="s">
        <v>14</v>
      </c>
      <c r="H143" s="75" t="s">
        <v>14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s">
        <v>14</v>
      </c>
      <c r="E144" s="32" t="s">
        <v>14</v>
      </c>
      <c r="F144" s="32" t="s">
        <v>14</v>
      </c>
      <c r="G144" s="75" t="s">
        <v>14</v>
      </c>
      <c r="H144" s="75" t="s">
        <v>14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s">
        <v>14</v>
      </c>
      <c r="E145" s="32" t="s">
        <v>14</v>
      </c>
      <c r="F145" s="32" t="s">
        <v>14</v>
      </c>
      <c r="G145" s="75" t="s">
        <v>14</v>
      </c>
      <c r="H145" s="75" t="s">
        <v>14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30</v>
      </c>
      <c r="E146" s="28" t="n">
        <v>158</v>
      </c>
      <c r="F146" s="28" t="n">
        <v>236766</v>
      </c>
      <c r="G146" s="72" t="n">
        <v>2561</v>
      </c>
      <c r="H146" s="72" t="n">
        <v>2940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2</v>
      </c>
      <c r="E147" s="36" t="n">
        <v>37</v>
      </c>
      <c r="F147" s="37" t="s">
        <v>29</v>
      </c>
      <c r="G147" s="79" t="s">
        <v>14</v>
      </c>
      <c r="H147" s="79" t="s">
        <v>29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4</v>
      </c>
      <c r="E148" s="36" t="n">
        <v>31</v>
      </c>
      <c r="F148" s="36" t="n">
        <v>39023</v>
      </c>
      <c r="G148" s="73" t="n">
        <v>1300</v>
      </c>
      <c r="H148" s="73" t="n">
        <v>308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3</v>
      </c>
      <c r="E149" s="32" t="n">
        <v>29</v>
      </c>
      <c r="F149" s="32" t="s">
        <v>29</v>
      </c>
      <c r="G149" s="74" t="n">
        <v>1300</v>
      </c>
      <c r="H149" s="75" t="s">
        <v>29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n">
        <v>1</v>
      </c>
      <c r="E150" s="32" t="n">
        <v>2</v>
      </c>
      <c r="F150" s="32" t="s">
        <v>29</v>
      </c>
      <c r="G150" s="75" t="s">
        <v>14</v>
      </c>
      <c r="H150" s="75" t="s">
        <v>29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7" t="s">
        <v>14</v>
      </c>
      <c r="E151" s="37" t="s">
        <v>14</v>
      </c>
      <c r="F151" s="37" t="s">
        <v>14</v>
      </c>
      <c r="G151" s="79" t="s">
        <v>14</v>
      </c>
      <c r="H151" s="79" t="s">
        <v>14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s">
        <v>14</v>
      </c>
      <c r="E152" s="32" t="s">
        <v>14</v>
      </c>
      <c r="F152" s="32" t="s">
        <v>14</v>
      </c>
      <c r="G152" s="75" t="s">
        <v>14</v>
      </c>
      <c r="H152" s="75" t="s">
        <v>14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75" t="s">
        <v>14</v>
      </c>
      <c r="H153" s="75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7" t="s">
        <v>14</v>
      </c>
      <c r="E154" s="37" t="s">
        <v>14</v>
      </c>
      <c r="F154" s="37" t="s">
        <v>14</v>
      </c>
      <c r="G154" s="79" t="s">
        <v>14</v>
      </c>
      <c r="H154" s="79" t="s">
        <v>14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8</v>
      </c>
      <c r="E155" s="36" t="n">
        <v>13</v>
      </c>
      <c r="F155" s="36" t="n">
        <v>4601</v>
      </c>
      <c r="G155" s="73" t="n">
        <v>120</v>
      </c>
      <c r="H155" s="73" t="n">
        <v>211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3</v>
      </c>
      <c r="E156" s="36" t="n">
        <v>10</v>
      </c>
      <c r="F156" s="37" t="s">
        <v>29</v>
      </c>
      <c r="G156" s="79" t="s">
        <v>29</v>
      </c>
      <c r="H156" s="79" t="s">
        <v>29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n">
        <v>2</v>
      </c>
      <c r="E157" s="32" t="n">
        <v>9</v>
      </c>
      <c r="F157" s="32" t="s">
        <v>29</v>
      </c>
      <c r="G157" s="75" t="s">
        <v>29</v>
      </c>
      <c r="H157" s="75" t="s">
        <v>29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s">
        <v>14</v>
      </c>
      <c r="E158" s="32" t="s">
        <v>14</v>
      </c>
      <c r="F158" s="32" t="s">
        <v>14</v>
      </c>
      <c r="G158" s="75" t="s">
        <v>14</v>
      </c>
      <c r="H158" s="75" t="s">
        <v>14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s">
        <v>14</v>
      </c>
      <c r="E159" s="32" t="s">
        <v>14</v>
      </c>
      <c r="F159" s="32" t="s">
        <v>14</v>
      </c>
      <c r="G159" s="75" t="s">
        <v>14</v>
      </c>
      <c r="H159" s="75" t="s">
        <v>14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n">
        <v>1</v>
      </c>
      <c r="E160" s="32" t="n">
        <v>1</v>
      </c>
      <c r="F160" s="32" t="s">
        <v>29</v>
      </c>
      <c r="G160" s="75" t="s">
        <v>14</v>
      </c>
      <c r="H160" s="75" t="s">
        <v>29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13</v>
      </c>
      <c r="E161" s="36" t="n">
        <v>67</v>
      </c>
      <c r="F161" s="36" t="n">
        <v>103093</v>
      </c>
      <c r="G161" s="79" t="s">
        <v>29</v>
      </c>
      <c r="H161" s="73" t="n">
        <v>1270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5</v>
      </c>
      <c r="E162" s="32" t="n">
        <v>40</v>
      </c>
      <c r="F162" s="32" t="n">
        <v>62041</v>
      </c>
      <c r="G162" s="74" t="n">
        <v>233</v>
      </c>
      <c r="H162" s="74" t="n">
        <v>627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n">
        <v>2</v>
      </c>
      <c r="E163" s="32" t="n">
        <v>8</v>
      </c>
      <c r="F163" s="32" t="s">
        <v>29</v>
      </c>
      <c r="G163" s="75" t="s">
        <v>14</v>
      </c>
      <c r="H163" s="75" t="s">
        <v>29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n">
        <v>1</v>
      </c>
      <c r="E164" s="32" t="n">
        <v>3</v>
      </c>
      <c r="F164" s="32" t="s">
        <v>29</v>
      </c>
      <c r="G164" s="75" t="s">
        <v>29</v>
      </c>
      <c r="H164" s="75" t="s">
        <v>29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s">
        <v>14</v>
      </c>
      <c r="E165" s="32" t="s">
        <v>14</v>
      </c>
      <c r="F165" s="32" t="s">
        <v>14</v>
      </c>
      <c r="G165" s="75" t="s">
        <v>14</v>
      </c>
      <c r="H165" s="75" t="s">
        <v>14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n">
        <v>2</v>
      </c>
      <c r="E166" s="32" t="n">
        <v>3</v>
      </c>
      <c r="F166" s="32" t="s">
        <v>29</v>
      </c>
      <c r="G166" s="75" t="s">
        <v>29</v>
      </c>
      <c r="H166" s="75" t="s">
        <v>29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s">
        <v>14</v>
      </c>
      <c r="E167" s="32" t="s">
        <v>14</v>
      </c>
      <c r="F167" s="32" t="s">
        <v>14</v>
      </c>
      <c r="G167" s="75" t="s">
        <v>14</v>
      </c>
      <c r="H167" s="75" t="s">
        <v>14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s">
        <v>14</v>
      </c>
      <c r="E168" s="32" t="s">
        <v>14</v>
      </c>
      <c r="F168" s="32" t="s">
        <v>14</v>
      </c>
      <c r="G168" s="75" t="s">
        <v>14</v>
      </c>
      <c r="H168" s="75" t="s">
        <v>14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n">
        <v>1</v>
      </c>
      <c r="E169" s="32" t="n">
        <v>10</v>
      </c>
      <c r="F169" s="32" t="s">
        <v>29</v>
      </c>
      <c r="G169" s="75" t="s">
        <v>29</v>
      </c>
      <c r="H169" s="75" t="s">
        <v>29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2</v>
      </c>
      <c r="E170" s="32" t="n">
        <v>3</v>
      </c>
      <c r="F170" s="32" t="s">
        <v>29</v>
      </c>
      <c r="G170" s="75" t="s">
        <v>14</v>
      </c>
      <c r="H170" s="75" t="s">
        <v>29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19</v>
      </c>
      <c r="E171" s="28" t="n">
        <v>67</v>
      </c>
      <c r="F171" s="28" t="n">
        <v>54252</v>
      </c>
      <c r="G171" s="72" t="n">
        <v>28555</v>
      </c>
      <c r="H171" s="72" t="n">
        <v>516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11</v>
      </c>
      <c r="E172" s="36" t="n">
        <v>48</v>
      </c>
      <c r="F172" s="36" t="n">
        <v>43466</v>
      </c>
      <c r="G172" s="79" t="s">
        <v>29</v>
      </c>
      <c r="H172" s="79" t="s">
        <v>29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8</v>
      </c>
      <c r="E173" s="32" t="n">
        <v>43</v>
      </c>
      <c r="F173" s="32" t="n">
        <v>36006</v>
      </c>
      <c r="G173" s="75" t="s">
        <v>29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2</v>
      </c>
      <c r="E174" s="32" t="n">
        <v>3</v>
      </c>
      <c r="F174" s="32" t="s">
        <v>29</v>
      </c>
      <c r="G174" s="75" t="s">
        <v>14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n">
        <v>1</v>
      </c>
      <c r="E175" s="32" t="n">
        <v>2</v>
      </c>
      <c r="F175" s="32" t="s">
        <v>29</v>
      </c>
      <c r="G175" s="75" t="s">
        <v>14</v>
      </c>
      <c r="H175" s="75" t="s">
        <v>29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s">
        <v>14</v>
      </c>
      <c r="E176" s="32" t="s">
        <v>14</v>
      </c>
      <c r="F176" s="32" t="s">
        <v>14</v>
      </c>
      <c r="G176" s="75" t="s">
        <v>14</v>
      </c>
      <c r="H176" s="75" t="s">
        <v>14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6" t="n">
        <v>1</v>
      </c>
      <c r="E177" s="36" t="n">
        <v>1</v>
      </c>
      <c r="F177" s="37" t="s">
        <v>29</v>
      </c>
      <c r="G177" s="79" t="s">
        <v>14</v>
      </c>
      <c r="H177" s="79" t="s">
        <v>29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86"/>
      <c r="E179" s="86"/>
      <c r="F179" s="86"/>
      <c r="G179" s="87"/>
      <c r="H179" s="87"/>
    </row>
    <row r="180" s="4" customFormat="true" ht="14.25" hidden="false" customHeight="false" outlineLevel="0" collapsed="false">
      <c r="B180" s="127" t="str">
        <f aca="false">+B122</f>
        <v>北栄町</v>
      </c>
      <c r="C180" s="128" t="s">
        <v>471</v>
      </c>
      <c r="D180" s="86"/>
      <c r="E180" s="86"/>
      <c r="F180" s="86"/>
      <c r="G180" s="87"/>
      <c r="H180" s="87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88" t="s">
        <v>8</v>
      </c>
      <c r="E183" s="88" t="s">
        <v>9</v>
      </c>
      <c r="F183" s="88" t="s">
        <v>10</v>
      </c>
      <c r="G183" s="88" t="s">
        <v>10</v>
      </c>
      <c r="H183" s="89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7</v>
      </c>
      <c r="E184" s="36" t="n">
        <v>18</v>
      </c>
      <c r="F184" s="79" t="s">
        <v>29</v>
      </c>
      <c r="G184" s="79" t="s">
        <v>29</v>
      </c>
      <c r="H184" s="79" t="s">
        <v>29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7</v>
      </c>
      <c r="E185" s="32" t="n">
        <v>18</v>
      </c>
      <c r="F185" s="129" t="s">
        <v>29</v>
      </c>
      <c r="G185" s="75" t="s">
        <v>29</v>
      </c>
      <c r="H185" s="75" t="s">
        <v>29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s">
        <v>14</v>
      </c>
      <c r="E186" s="32" t="s">
        <v>14</v>
      </c>
      <c r="F186" s="32" t="s">
        <v>14</v>
      </c>
      <c r="G186" s="75" t="s">
        <v>14</v>
      </c>
      <c r="H186" s="75" t="s">
        <v>14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s">
        <v>14</v>
      </c>
      <c r="E188" s="32" t="s">
        <v>14</v>
      </c>
      <c r="F188" s="32" t="s">
        <v>14</v>
      </c>
      <c r="G188" s="75" t="s">
        <v>14</v>
      </c>
      <c r="H188" s="75" t="s">
        <v>14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40</v>
      </c>
      <c r="E189" s="28" t="n">
        <v>185</v>
      </c>
      <c r="F189" s="28" t="n">
        <v>271003</v>
      </c>
      <c r="G189" s="84" t="s">
        <v>29</v>
      </c>
      <c r="H189" s="72" t="n">
        <v>5509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3</v>
      </c>
      <c r="E190" s="36" t="n">
        <v>3</v>
      </c>
      <c r="F190" s="36" t="n">
        <v>107</v>
      </c>
      <c r="G190" s="79" t="s">
        <v>14</v>
      </c>
      <c r="H190" s="79" t="s">
        <v>14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s">
        <v>14</v>
      </c>
      <c r="E191" s="32" t="s">
        <v>14</v>
      </c>
      <c r="F191" s="32" t="s">
        <v>14</v>
      </c>
      <c r="G191" s="75" t="s">
        <v>14</v>
      </c>
      <c r="H191" s="75" t="s">
        <v>14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n">
        <v>2</v>
      </c>
      <c r="E192" s="32" t="n">
        <v>2</v>
      </c>
      <c r="F192" s="32" t="s">
        <v>29</v>
      </c>
      <c r="G192" s="75" t="s">
        <v>14</v>
      </c>
      <c r="H192" s="75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n">
        <v>1</v>
      </c>
      <c r="E193" s="32" t="n">
        <v>1</v>
      </c>
      <c r="F193" s="32" t="s">
        <v>29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s">
        <v>14</v>
      </c>
      <c r="E194" s="32" t="s">
        <v>14</v>
      </c>
      <c r="F194" s="32" t="s">
        <v>14</v>
      </c>
      <c r="G194" s="75" t="s">
        <v>14</v>
      </c>
      <c r="H194" s="75" t="s">
        <v>14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7" t="s">
        <v>14</v>
      </c>
      <c r="E195" s="37" t="s">
        <v>14</v>
      </c>
      <c r="F195" s="37" t="s">
        <v>14</v>
      </c>
      <c r="G195" s="79" t="s">
        <v>14</v>
      </c>
      <c r="H195" s="79" t="s">
        <v>14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s">
        <v>14</v>
      </c>
      <c r="E196" s="32" t="s">
        <v>14</v>
      </c>
      <c r="F196" s="32" t="s">
        <v>14</v>
      </c>
      <c r="G196" s="75" t="s">
        <v>14</v>
      </c>
      <c r="H196" s="75" t="s">
        <v>14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s">
        <v>14</v>
      </c>
      <c r="E197" s="32" t="s">
        <v>14</v>
      </c>
      <c r="F197" s="32" t="s">
        <v>14</v>
      </c>
      <c r="G197" s="75" t="s">
        <v>14</v>
      </c>
      <c r="H197" s="75" t="s">
        <v>14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s">
        <v>14</v>
      </c>
      <c r="E198" s="32" t="s">
        <v>14</v>
      </c>
      <c r="F198" s="32" t="s">
        <v>14</v>
      </c>
      <c r="G198" s="75" t="s">
        <v>14</v>
      </c>
      <c r="H198" s="75" t="s">
        <v>14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s">
        <v>14</v>
      </c>
      <c r="E199" s="32" t="s">
        <v>14</v>
      </c>
      <c r="F199" s="32" t="s">
        <v>14</v>
      </c>
      <c r="G199" s="75" t="s">
        <v>14</v>
      </c>
      <c r="H199" s="75" t="s">
        <v>14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9</v>
      </c>
      <c r="E200" s="36" t="n">
        <v>24</v>
      </c>
      <c r="F200" s="36" t="n">
        <v>29774</v>
      </c>
      <c r="G200" s="79" t="s">
        <v>14</v>
      </c>
      <c r="H200" s="73" t="n">
        <v>243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s">
        <v>14</v>
      </c>
      <c r="E201" s="32" t="s">
        <v>14</v>
      </c>
      <c r="F201" s="32" t="s">
        <v>14</v>
      </c>
      <c r="G201" s="75" t="s">
        <v>14</v>
      </c>
      <c r="H201" s="75" t="s">
        <v>14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n">
        <v>2</v>
      </c>
      <c r="E202" s="32" t="n">
        <v>4</v>
      </c>
      <c r="F202" s="32" t="s">
        <v>29</v>
      </c>
      <c r="G202" s="75" t="s">
        <v>14</v>
      </c>
      <c r="H202" s="75" t="s">
        <v>29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2</v>
      </c>
      <c r="E203" s="32" t="n">
        <v>12</v>
      </c>
      <c r="F203" s="32" t="s">
        <v>29</v>
      </c>
      <c r="G203" s="75" t="s">
        <v>14</v>
      </c>
      <c r="H203" s="75" t="s">
        <v>29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n">
        <v>5</v>
      </c>
      <c r="E204" s="32" t="n">
        <v>8</v>
      </c>
      <c r="F204" s="32" t="n">
        <v>5081</v>
      </c>
      <c r="G204" s="75" t="s">
        <v>14</v>
      </c>
      <c r="H204" s="74" t="n">
        <v>120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4</v>
      </c>
      <c r="E205" s="36" t="n">
        <v>22</v>
      </c>
      <c r="F205" s="36" t="n">
        <v>76676</v>
      </c>
      <c r="G205" s="79" t="s">
        <v>29</v>
      </c>
      <c r="H205" s="73" t="n">
        <v>2913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2</v>
      </c>
      <c r="E206" s="32" t="n">
        <v>13</v>
      </c>
      <c r="F206" s="32" t="s">
        <v>29</v>
      </c>
      <c r="G206" s="75" t="s">
        <v>29</v>
      </c>
      <c r="H206" s="75" t="s">
        <v>29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s">
        <v>14</v>
      </c>
      <c r="E207" s="32" t="s">
        <v>14</v>
      </c>
      <c r="F207" s="32" t="s">
        <v>14</v>
      </c>
      <c r="G207" s="75" t="s">
        <v>14</v>
      </c>
      <c r="H207" s="75" t="s">
        <v>14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n">
        <v>2</v>
      </c>
      <c r="E208" s="32" t="n">
        <v>9</v>
      </c>
      <c r="F208" s="32" t="s">
        <v>29</v>
      </c>
      <c r="G208" s="75" t="s">
        <v>14</v>
      </c>
      <c r="H208" s="75" t="s">
        <v>29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8</v>
      </c>
      <c r="E209" s="36" t="n">
        <v>49</v>
      </c>
      <c r="F209" s="36" t="n">
        <v>109400</v>
      </c>
      <c r="G209" s="73" t="n">
        <v>8369</v>
      </c>
      <c r="H209" s="79" t="s">
        <v>29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7</v>
      </c>
      <c r="E210" s="32" t="n">
        <v>46</v>
      </c>
      <c r="F210" s="32" t="s">
        <v>29</v>
      </c>
      <c r="G210" s="75" t="s">
        <v>29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1</v>
      </c>
      <c r="E211" s="32" t="n">
        <v>3</v>
      </c>
      <c r="F211" s="32" t="s">
        <v>29</v>
      </c>
      <c r="G211" s="75" t="s">
        <v>29</v>
      </c>
      <c r="H211" s="75" t="s">
        <v>29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5</v>
      </c>
      <c r="E212" s="36" t="n">
        <v>47</v>
      </c>
      <c r="F212" s="36" t="n">
        <v>17629</v>
      </c>
      <c r="G212" s="73" t="n">
        <v>1939</v>
      </c>
      <c r="H212" s="79" t="s">
        <v>29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2</v>
      </c>
      <c r="E213" s="32" t="n">
        <v>4</v>
      </c>
      <c r="F213" s="32" t="s">
        <v>29</v>
      </c>
      <c r="G213" s="75" t="s">
        <v>14</v>
      </c>
      <c r="H213" s="75" t="s">
        <v>29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3</v>
      </c>
      <c r="E215" s="32" t="n">
        <v>43</v>
      </c>
      <c r="F215" s="32" t="s">
        <v>29</v>
      </c>
      <c r="G215" s="74" t="n">
        <v>1939</v>
      </c>
      <c r="H215" s="75" t="s">
        <v>14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s">
        <v>14</v>
      </c>
      <c r="E216" s="32" t="s">
        <v>14</v>
      </c>
      <c r="F216" s="32" t="s">
        <v>14</v>
      </c>
      <c r="G216" s="75" t="s">
        <v>14</v>
      </c>
      <c r="H216" s="75" t="s">
        <v>14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6" t="n">
        <v>1</v>
      </c>
      <c r="E217" s="36" t="n">
        <v>1</v>
      </c>
      <c r="F217" s="37" t="s">
        <v>29</v>
      </c>
      <c r="G217" s="79" t="s">
        <v>29</v>
      </c>
      <c r="H217" s="79" t="s">
        <v>29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n">
        <v>1</v>
      </c>
      <c r="E218" s="32" t="n">
        <v>1</v>
      </c>
      <c r="F218" s="32" t="s">
        <v>29</v>
      </c>
      <c r="G218" s="75" t="s">
        <v>29</v>
      </c>
      <c r="H218" s="75" t="s">
        <v>29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s">
        <v>14</v>
      </c>
      <c r="E219" s="32" t="s">
        <v>14</v>
      </c>
      <c r="F219" s="32" t="s">
        <v>14</v>
      </c>
      <c r="G219" s="75" t="s">
        <v>14</v>
      </c>
      <c r="H219" s="75" t="s">
        <v>14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s">
        <v>14</v>
      </c>
      <c r="E220" s="32" t="s">
        <v>14</v>
      </c>
      <c r="F220" s="32" t="s">
        <v>14</v>
      </c>
      <c r="G220" s="75" t="s">
        <v>14</v>
      </c>
      <c r="H220" s="75" t="s">
        <v>14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6" t="n">
        <v>1</v>
      </c>
      <c r="E221" s="36" t="n">
        <v>3</v>
      </c>
      <c r="F221" s="37" t="s">
        <v>29</v>
      </c>
      <c r="G221" s="79" t="s">
        <v>14</v>
      </c>
      <c r="H221" s="79" t="s">
        <v>29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s">
        <v>14</v>
      </c>
      <c r="E222" s="32" t="s">
        <v>14</v>
      </c>
      <c r="F222" s="32" t="s">
        <v>14</v>
      </c>
      <c r="G222" s="75" t="s">
        <v>14</v>
      </c>
      <c r="H222" s="75" t="s">
        <v>14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n">
        <v>1</v>
      </c>
      <c r="E223" s="32" t="n">
        <v>3</v>
      </c>
      <c r="F223" s="32" t="s">
        <v>29</v>
      </c>
      <c r="G223" s="75" t="s">
        <v>14</v>
      </c>
      <c r="H223" s="75" t="s">
        <v>29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9</v>
      </c>
      <c r="E224" s="36" t="n">
        <v>36</v>
      </c>
      <c r="F224" s="37" t="s">
        <v>29</v>
      </c>
      <c r="G224" s="73" t="n">
        <v>2737</v>
      </c>
      <c r="H224" s="73" t="n">
        <v>2112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1</v>
      </c>
      <c r="E225" s="32" t="n">
        <v>5</v>
      </c>
      <c r="F225" s="32" t="s">
        <v>29</v>
      </c>
      <c r="G225" s="75" t="s">
        <v>14</v>
      </c>
      <c r="H225" s="75" t="s">
        <v>29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2</v>
      </c>
      <c r="E226" s="32" t="n">
        <v>3</v>
      </c>
      <c r="F226" s="32" t="s">
        <v>29</v>
      </c>
      <c r="G226" s="75" t="s">
        <v>14</v>
      </c>
      <c r="H226" s="75" t="s">
        <v>29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n">
        <v>2</v>
      </c>
      <c r="E227" s="32" t="n">
        <v>11</v>
      </c>
      <c r="F227" s="32" t="s">
        <v>29</v>
      </c>
      <c r="G227" s="75" t="s">
        <v>14</v>
      </c>
      <c r="H227" s="75" t="s">
        <v>29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s">
        <v>14</v>
      </c>
      <c r="E228" s="32" t="s">
        <v>14</v>
      </c>
      <c r="F228" s="32" t="s">
        <v>14</v>
      </c>
      <c r="G228" s="75" t="s">
        <v>14</v>
      </c>
      <c r="H228" s="75" t="s">
        <v>14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s">
        <v>14</v>
      </c>
      <c r="E229" s="32" t="s">
        <v>14</v>
      </c>
      <c r="F229" s="32" t="s">
        <v>14</v>
      </c>
      <c r="G229" s="75" t="s">
        <v>14</v>
      </c>
      <c r="H229" s="75" t="s">
        <v>14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s">
        <v>14</v>
      </c>
      <c r="E230" s="32" t="s">
        <v>14</v>
      </c>
      <c r="F230" s="32" t="s">
        <v>14</v>
      </c>
      <c r="G230" s="75" t="s">
        <v>14</v>
      </c>
      <c r="H230" s="75" t="s">
        <v>14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s">
        <v>14</v>
      </c>
      <c r="E231" s="32" t="s">
        <v>14</v>
      </c>
      <c r="F231" s="32" t="s">
        <v>14</v>
      </c>
      <c r="G231" s="75" t="s">
        <v>14</v>
      </c>
      <c r="H231" s="75" t="s">
        <v>14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s">
        <v>14</v>
      </c>
      <c r="E232" s="32" t="s">
        <v>14</v>
      </c>
      <c r="F232" s="32" t="s">
        <v>14</v>
      </c>
      <c r="G232" s="75" t="s">
        <v>14</v>
      </c>
      <c r="H232" s="75" t="s">
        <v>14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4</v>
      </c>
      <c r="E233" s="32" t="n">
        <v>17</v>
      </c>
      <c r="F233" s="32" t="n">
        <v>9001</v>
      </c>
      <c r="G233" s="74" t="n">
        <v>2737</v>
      </c>
      <c r="H233" s="74" t="n">
        <v>965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6</v>
      </c>
      <c r="E234" s="28" t="n">
        <v>20</v>
      </c>
      <c r="F234" s="28" t="n">
        <v>14192</v>
      </c>
      <c r="G234" s="84" t="s">
        <v>29</v>
      </c>
      <c r="H234" s="84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6" t="n">
        <v>4</v>
      </c>
      <c r="E235" s="36" t="n">
        <v>18</v>
      </c>
      <c r="F235" s="36" t="n">
        <v>13873</v>
      </c>
      <c r="G235" s="79" t="s">
        <v>14</v>
      </c>
      <c r="H235" s="79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s">
        <v>14</v>
      </c>
      <c r="E237" s="32" t="s">
        <v>14</v>
      </c>
      <c r="F237" s="32" t="s">
        <v>14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n">
        <v>3</v>
      </c>
      <c r="E238" s="32" t="n">
        <v>17</v>
      </c>
      <c r="F238" s="32" t="s">
        <v>29</v>
      </c>
      <c r="G238" s="75" t="s">
        <v>14</v>
      </c>
      <c r="H238" s="75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s">
        <v>14</v>
      </c>
      <c r="E239" s="32" t="s">
        <v>14</v>
      </c>
      <c r="F239" s="32"/>
      <c r="G239" s="75" t="s">
        <v>14</v>
      </c>
      <c r="H239" s="75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n">
        <v>1</v>
      </c>
      <c r="E240" s="32" t="n">
        <v>1</v>
      </c>
      <c r="F240" s="32" t="s">
        <v>29</v>
      </c>
      <c r="G240" s="75" t="s">
        <v>14</v>
      </c>
      <c r="H240" s="75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6" t="n">
        <v>2</v>
      </c>
      <c r="E241" s="36" t="n">
        <v>2</v>
      </c>
      <c r="F241" s="37" t="s">
        <v>29</v>
      </c>
      <c r="G241" s="37" t="s">
        <v>29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7" t="s">
        <v>14</v>
      </c>
      <c r="E242" s="37" t="s">
        <v>14</v>
      </c>
      <c r="F242" s="37" t="s">
        <v>14</v>
      </c>
      <c r="G242" s="37" t="s">
        <v>14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118"/>
      <c r="E243" s="118"/>
      <c r="F243" s="118"/>
      <c r="G243" s="119"/>
      <c r="H243" s="119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0.62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92" t="s">
        <v>485</v>
      </c>
      <c r="C2" s="8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83</v>
      </c>
      <c r="E6" s="21" t="n">
        <v>772</v>
      </c>
      <c r="F6" s="21" t="n">
        <v>1750899</v>
      </c>
      <c r="G6" s="21" t="n">
        <v>29329</v>
      </c>
      <c r="H6" s="66" t="n">
        <v>29745</v>
      </c>
    </row>
    <row r="7" s="4" customFormat="true" ht="14.25" hidden="false" customHeight="false" outlineLevel="0" collapsed="false">
      <c r="B7" s="22"/>
      <c r="C7" s="23" t="s">
        <v>13</v>
      </c>
      <c r="D7" s="24" t="n">
        <v>7</v>
      </c>
      <c r="E7" s="24" t="n">
        <v>54</v>
      </c>
      <c r="F7" s="24" t="n">
        <v>77227</v>
      </c>
      <c r="G7" s="25" t="s">
        <v>29</v>
      </c>
      <c r="H7" s="113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9" t="s">
        <v>14</v>
      </c>
      <c r="E11" s="29" t="s">
        <v>14</v>
      </c>
      <c r="F11" s="29" t="s">
        <v>14</v>
      </c>
      <c r="G11" s="29" t="s">
        <v>14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7" t="s">
        <v>14</v>
      </c>
      <c r="E12" s="37" t="s">
        <v>14</v>
      </c>
      <c r="F12" s="37" t="s">
        <v>14</v>
      </c>
      <c r="G12" s="37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s">
        <v>14</v>
      </c>
      <c r="E14" s="32" t="s">
        <v>14</v>
      </c>
      <c r="F14" s="32" t="s">
        <v>14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7" t="s">
        <v>14</v>
      </c>
      <c r="E16" s="37" t="s">
        <v>14</v>
      </c>
      <c r="F16" s="37" t="s">
        <v>14</v>
      </c>
      <c r="G16" s="37" t="s">
        <v>14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75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7" t="s">
        <v>14</v>
      </c>
      <c r="E21" s="37" t="s">
        <v>14</v>
      </c>
      <c r="F21" s="37" t="s">
        <v>14</v>
      </c>
      <c r="G21" s="37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75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s">
        <v>14</v>
      </c>
      <c r="E25" s="32" t="s">
        <v>14</v>
      </c>
      <c r="F25" s="32" t="s">
        <v>14</v>
      </c>
      <c r="G25" s="32" t="s">
        <v>14</v>
      </c>
      <c r="H25" s="75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9" t="s">
        <v>14</v>
      </c>
      <c r="E26" s="29" t="s">
        <v>14</v>
      </c>
      <c r="F26" s="29" t="s">
        <v>14</v>
      </c>
      <c r="G26" s="29" t="s">
        <v>14</v>
      </c>
      <c r="H26" s="84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7" t="s">
        <v>14</v>
      </c>
      <c r="E27" s="37" t="s">
        <v>14</v>
      </c>
      <c r="F27" s="37" t="s">
        <v>14</v>
      </c>
      <c r="G27" s="37" t="s">
        <v>14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s">
        <v>14</v>
      </c>
      <c r="E28" s="32" t="s">
        <v>14</v>
      </c>
      <c r="F28" s="32" t="s">
        <v>14</v>
      </c>
      <c r="G28" s="32" t="s">
        <v>14</v>
      </c>
      <c r="H28" s="75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s">
        <v>14</v>
      </c>
      <c r="E30" s="32" t="s">
        <v>14</v>
      </c>
      <c r="F30" s="32" t="s">
        <v>14</v>
      </c>
      <c r="G30" s="32" t="s">
        <v>14</v>
      </c>
      <c r="H30" s="75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s">
        <v>14</v>
      </c>
      <c r="E31" s="32" t="s">
        <v>14</v>
      </c>
      <c r="F31" s="32" t="s">
        <v>14</v>
      </c>
      <c r="G31" s="32" t="s">
        <v>14</v>
      </c>
      <c r="H31" s="75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s">
        <v>14</v>
      </c>
      <c r="E32" s="32" t="s">
        <v>14</v>
      </c>
      <c r="F32" s="32" t="s">
        <v>14</v>
      </c>
      <c r="G32" s="32" t="s">
        <v>14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s">
        <v>14</v>
      </c>
      <c r="E33" s="32" t="s">
        <v>14</v>
      </c>
      <c r="F33" s="32" t="s">
        <v>14</v>
      </c>
      <c r="G33" s="32" t="s">
        <v>14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7" t="s">
        <v>14</v>
      </c>
      <c r="E35" s="37" t="s">
        <v>14</v>
      </c>
      <c r="F35" s="37" t="s">
        <v>14</v>
      </c>
      <c r="G35" s="37" t="s">
        <v>14</v>
      </c>
      <c r="H35" s="79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s">
        <v>14</v>
      </c>
      <c r="E36" s="32" t="s">
        <v>14</v>
      </c>
      <c r="F36" s="32" t="s">
        <v>14</v>
      </c>
      <c r="G36" s="32" t="s">
        <v>14</v>
      </c>
      <c r="H36" s="75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s">
        <v>14</v>
      </c>
      <c r="E37" s="32" t="s">
        <v>14</v>
      </c>
      <c r="F37" s="32" t="s">
        <v>14</v>
      </c>
      <c r="G37" s="32" t="s">
        <v>14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s">
        <v>14</v>
      </c>
      <c r="E38" s="32" t="s">
        <v>14</v>
      </c>
      <c r="F38" s="32" t="s">
        <v>14</v>
      </c>
      <c r="G38" s="32" t="s">
        <v>14</v>
      </c>
      <c r="H38" s="75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s">
        <v>14</v>
      </c>
      <c r="E39" s="32" t="s">
        <v>14</v>
      </c>
      <c r="F39" s="32" t="s">
        <v>14</v>
      </c>
      <c r="G39" s="32" t="s">
        <v>14</v>
      </c>
      <c r="H39" s="75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s">
        <v>14</v>
      </c>
      <c r="E40" s="32" t="s">
        <v>14</v>
      </c>
      <c r="F40" s="32" t="s">
        <v>14</v>
      </c>
      <c r="G40" s="32" t="s">
        <v>14</v>
      </c>
      <c r="H40" s="75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s">
        <v>14</v>
      </c>
      <c r="E41" s="32" t="s">
        <v>14</v>
      </c>
      <c r="F41" s="32" t="s">
        <v>14</v>
      </c>
      <c r="G41" s="32" t="s">
        <v>14</v>
      </c>
      <c r="H41" s="75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s">
        <v>14</v>
      </c>
      <c r="E42" s="32" t="s">
        <v>14</v>
      </c>
      <c r="F42" s="32" t="s">
        <v>14</v>
      </c>
      <c r="G42" s="32" t="s">
        <v>14</v>
      </c>
      <c r="H42" s="75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s">
        <v>14</v>
      </c>
      <c r="E43" s="32" t="s">
        <v>14</v>
      </c>
      <c r="F43" s="32" t="s">
        <v>14</v>
      </c>
      <c r="G43" s="32" t="s">
        <v>14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3</v>
      </c>
      <c r="E44" s="28" t="n">
        <v>10</v>
      </c>
      <c r="F44" s="28" t="n">
        <v>30322</v>
      </c>
      <c r="G44" s="29" t="s">
        <v>14</v>
      </c>
      <c r="H44" s="84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7" t="s">
        <v>14</v>
      </c>
      <c r="E45" s="37" t="s">
        <v>14</v>
      </c>
      <c r="F45" s="37" t="s">
        <v>14</v>
      </c>
      <c r="G45" s="37" t="s">
        <v>14</v>
      </c>
      <c r="H45" s="79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s">
        <v>14</v>
      </c>
      <c r="E46" s="32" t="s">
        <v>14</v>
      </c>
      <c r="F46" s="32" t="s">
        <v>14</v>
      </c>
      <c r="G46" s="32" t="s">
        <v>14</v>
      </c>
      <c r="H46" s="75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s">
        <v>14</v>
      </c>
      <c r="E47" s="32" t="s">
        <v>14</v>
      </c>
      <c r="F47" s="32" t="s">
        <v>14</v>
      </c>
      <c r="G47" s="32" t="s">
        <v>14</v>
      </c>
      <c r="H47" s="75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s">
        <v>14</v>
      </c>
      <c r="E49" s="32" t="s">
        <v>14</v>
      </c>
      <c r="F49" s="32" t="s">
        <v>14</v>
      </c>
      <c r="G49" s="32" t="s">
        <v>14</v>
      </c>
      <c r="H49" s="75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s">
        <v>14</v>
      </c>
      <c r="E50" s="32" t="s">
        <v>14</v>
      </c>
      <c r="F50" s="32" t="s">
        <v>14</v>
      </c>
      <c r="G50" s="32" t="s">
        <v>14</v>
      </c>
      <c r="H50" s="75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6" t="n">
        <v>1</v>
      </c>
      <c r="E51" s="36" t="n">
        <v>4</v>
      </c>
      <c r="F51" s="37" t="s">
        <v>29</v>
      </c>
      <c r="G51" s="37" t="s">
        <v>14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n">
        <v>1</v>
      </c>
      <c r="E52" s="32" t="n">
        <v>4</v>
      </c>
      <c r="F52" s="32" t="s">
        <v>29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s">
        <v>14</v>
      </c>
      <c r="E53" s="32" t="s">
        <v>14</v>
      </c>
      <c r="F53" s="32" t="s">
        <v>14</v>
      </c>
      <c r="G53" s="32" t="s">
        <v>14</v>
      </c>
      <c r="H53" s="75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s">
        <v>14</v>
      </c>
      <c r="E54" s="32" t="s">
        <v>14</v>
      </c>
      <c r="F54" s="32" t="s">
        <v>14</v>
      </c>
      <c r="G54" s="32" t="s">
        <v>14</v>
      </c>
      <c r="H54" s="75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6" t="n">
        <v>1</v>
      </c>
      <c r="E55" s="36" t="n">
        <v>4</v>
      </c>
      <c r="F55" s="37" t="s">
        <v>29</v>
      </c>
      <c r="G55" s="37" t="s">
        <v>14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n">
        <v>1</v>
      </c>
      <c r="E56" s="32" t="n">
        <v>4</v>
      </c>
      <c r="F56" s="32" t="s">
        <v>29</v>
      </c>
      <c r="G56" s="32" t="s">
        <v>14</v>
      </c>
      <c r="H56" s="75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75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6" t="n">
        <v>1</v>
      </c>
      <c r="E58" s="36" t="n">
        <v>2</v>
      </c>
      <c r="F58" s="37" t="s">
        <v>29</v>
      </c>
      <c r="G58" s="37" t="s">
        <v>14</v>
      </c>
      <c r="H58" s="79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n">
        <v>1</v>
      </c>
      <c r="E59" s="32" t="n">
        <v>2</v>
      </c>
      <c r="F59" s="32" t="s">
        <v>29</v>
      </c>
      <c r="G59" s="32" t="s">
        <v>14</v>
      </c>
      <c r="H59" s="75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s">
        <v>14</v>
      </c>
      <c r="E60" s="32" t="s">
        <v>14</v>
      </c>
      <c r="F60" s="32" t="s">
        <v>14</v>
      </c>
      <c r="G60" s="32" t="s">
        <v>14</v>
      </c>
      <c r="H60" s="75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s">
        <v>14</v>
      </c>
      <c r="E61" s="32" t="s">
        <v>14</v>
      </c>
      <c r="F61" s="32" t="s">
        <v>14</v>
      </c>
      <c r="G61" s="32" t="s">
        <v>14</v>
      </c>
      <c r="H61" s="75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7" t="s">
        <v>14</v>
      </c>
      <c r="E62" s="37" t="s">
        <v>14</v>
      </c>
      <c r="F62" s="37" t="s">
        <v>14</v>
      </c>
      <c r="G62" s="37" t="s">
        <v>14</v>
      </c>
      <c r="H62" s="79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s">
        <v>14</v>
      </c>
      <c r="E63" s="32" t="s">
        <v>14</v>
      </c>
      <c r="F63" s="32" t="s">
        <v>14</v>
      </c>
      <c r="G63" s="32" t="s">
        <v>14</v>
      </c>
      <c r="H63" s="75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41" t="s">
        <v>14</v>
      </c>
      <c r="E64" s="41" t="s">
        <v>14</v>
      </c>
      <c r="F64" s="41" t="s">
        <v>14</v>
      </c>
      <c r="G64" s="41" t="s">
        <v>14</v>
      </c>
      <c r="H64" s="107" t="s">
        <v>14</v>
      </c>
    </row>
    <row r="65" s="4" customFormat="true" ht="14.25" hidden="false" customHeight="false" outlineLevel="0" collapsed="false">
      <c r="B65" s="5" t="s">
        <v>0</v>
      </c>
      <c r="D65" s="59"/>
      <c r="E65" s="59"/>
      <c r="F65" s="59"/>
      <c r="G65" s="60"/>
      <c r="H65" s="60"/>
    </row>
    <row r="66" s="4" customFormat="true" ht="14.25" hidden="false" customHeight="false" outlineLevel="0" collapsed="false">
      <c r="B66" s="127" t="str">
        <f aca="false">+B2</f>
        <v>日吉津村</v>
      </c>
      <c r="C66" s="128" t="s">
        <v>469</v>
      </c>
      <c r="D66" s="59"/>
      <c r="E66" s="59"/>
      <c r="F66" s="59"/>
      <c r="G66" s="60"/>
      <c r="H66" s="60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61" t="s">
        <v>8</v>
      </c>
      <c r="E69" s="61" t="s">
        <v>9</v>
      </c>
      <c r="F69" s="61" t="s">
        <v>10</v>
      </c>
      <c r="G69" s="61" t="s">
        <v>10</v>
      </c>
      <c r="H69" s="62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7" t="s">
        <v>14</v>
      </c>
      <c r="E70" s="37" t="s">
        <v>14</v>
      </c>
      <c r="F70" s="37" t="s">
        <v>14</v>
      </c>
      <c r="G70" s="37" t="s">
        <v>14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s">
        <v>14</v>
      </c>
      <c r="E72" s="32" t="s">
        <v>14</v>
      </c>
      <c r="F72" s="32" t="s">
        <v>14</v>
      </c>
      <c r="G72" s="32" t="s">
        <v>14</v>
      </c>
      <c r="H72" s="75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90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8" t="n">
        <v>2</v>
      </c>
      <c r="E76" s="28" t="n">
        <v>11</v>
      </c>
      <c r="F76" s="29" t="s">
        <v>29</v>
      </c>
      <c r="G76" s="84" t="s">
        <v>29</v>
      </c>
      <c r="H76" s="84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6" t="n">
        <v>1</v>
      </c>
      <c r="E77" s="36" t="n">
        <v>1</v>
      </c>
      <c r="F77" s="37" t="s">
        <v>29</v>
      </c>
      <c r="G77" s="79" t="s">
        <v>29</v>
      </c>
      <c r="H77" s="79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n">
        <v>1</v>
      </c>
      <c r="E78" s="32" t="n">
        <v>1</v>
      </c>
      <c r="F78" s="32" t="s">
        <v>29</v>
      </c>
      <c r="G78" s="75" t="s">
        <v>29</v>
      </c>
      <c r="H78" s="75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s">
        <v>14</v>
      </c>
      <c r="E79" s="32" t="s">
        <v>14</v>
      </c>
      <c r="F79" s="32" t="s">
        <v>14</v>
      </c>
      <c r="G79" s="75" t="s">
        <v>14</v>
      </c>
      <c r="H79" s="75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75" t="s">
        <v>14</v>
      </c>
      <c r="H80" s="75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s">
        <v>14</v>
      </c>
      <c r="E81" s="32" t="s">
        <v>14</v>
      </c>
      <c r="F81" s="32" t="s">
        <v>14</v>
      </c>
      <c r="G81" s="75" t="s">
        <v>14</v>
      </c>
      <c r="H81" s="75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s">
        <v>14</v>
      </c>
      <c r="E82" s="32" t="s">
        <v>14</v>
      </c>
      <c r="F82" s="32" t="s">
        <v>14</v>
      </c>
      <c r="G82" s="75" t="s">
        <v>14</v>
      </c>
      <c r="H82" s="75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7" t="s">
        <v>14</v>
      </c>
      <c r="E83" s="37" t="s">
        <v>14</v>
      </c>
      <c r="F83" s="37" t="s">
        <v>14</v>
      </c>
      <c r="G83" s="79" t="s">
        <v>14</v>
      </c>
      <c r="H83" s="79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s">
        <v>14</v>
      </c>
      <c r="E84" s="32" t="s">
        <v>14</v>
      </c>
      <c r="F84" s="32" t="s">
        <v>14</v>
      </c>
      <c r="G84" s="75" t="s">
        <v>14</v>
      </c>
      <c r="H84" s="75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s">
        <v>14</v>
      </c>
      <c r="E85" s="32" t="s">
        <v>14</v>
      </c>
      <c r="F85" s="32" t="s">
        <v>14</v>
      </c>
      <c r="G85" s="75" t="s">
        <v>14</v>
      </c>
      <c r="H85" s="75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s">
        <v>14</v>
      </c>
      <c r="E86" s="32" t="s">
        <v>14</v>
      </c>
      <c r="F86" s="32" t="s">
        <v>14</v>
      </c>
      <c r="G86" s="75" t="s">
        <v>14</v>
      </c>
      <c r="H86" s="75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7" t="s">
        <v>14</v>
      </c>
      <c r="E87" s="37" t="s">
        <v>14</v>
      </c>
      <c r="F87" s="37" t="s">
        <v>14</v>
      </c>
      <c r="G87" s="79" t="s">
        <v>14</v>
      </c>
      <c r="H87" s="79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s">
        <v>14</v>
      </c>
      <c r="E88" s="32" t="s">
        <v>14</v>
      </c>
      <c r="F88" s="32" t="s">
        <v>14</v>
      </c>
      <c r="G88" s="75" t="s">
        <v>14</v>
      </c>
      <c r="H88" s="75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s">
        <v>14</v>
      </c>
      <c r="E89" s="32" t="s">
        <v>14</v>
      </c>
      <c r="F89" s="32" t="s">
        <v>14</v>
      </c>
      <c r="G89" s="75" t="s">
        <v>14</v>
      </c>
      <c r="H89" s="75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6" t="n">
        <v>1</v>
      </c>
      <c r="E90" s="36" t="n">
        <v>10</v>
      </c>
      <c r="F90" s="37" t="s">
        <v>29</v>
      </c>
      <c r="G90" s="79" t="s">
        <v>14</v>
      </c>
      <c r="H90" s="79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n">
        <v>1</v>
      </c>
      <c r="E91" s="32" t="n">
        <v>10</v>
      </c>
      <c r="F91" s="32" t="s">
        <v>29</v>
      </c>
      <c r="G91" s="75" t="s">
        <v>14</v>
      </c>
      <c r="H91" s="75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75" t="s">
        <v>14</v>
      </c>
      <c r="H92" s="75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75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8" t="n">
        <v>2</v>
      </c>
      <c r="E94" s="28" t="n">
        <v>33</v>
      </c>
      <c r="F94" s="29" t="s">
        <v>29</v>
      </c>
      <c r="G94" s="84" t="s">
        <v>29</v>
      </c>
      <c r="H94" s="84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7" t="s">
        <v>14</v>
      </c>
      <c r="E95" s="37" t="s">
        <v>14</v>
      </c>
      <c r="F95" s="37" t="s">
        <v>14</v>
      </c>
      <c r="G95" s="79" t="s">
        <v>14</v>
      </c>
      <c r="H95" s="79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s">
        <v>14</v>
      </c>
      <c r="E96" s="32" t="s">
        <v>14</v>
      </c>
      <c r="F96" s="32" t="s">
        <v>14</v>
      </c>
      <c r="G96" s="75" t="s">
        <v>14</v>
      </c>
      <c r="H96" s="75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75" t="s">
        <v>14</v>
      </c>
      <c r="H97" s="75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75" t="s">
        <v>14</v>
      </c>
      <c r="H100" s="75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75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7" t="s">
        <v>14</v>
      </c>
      <c r="E102" s="37" t="s">
        <v>14</v>
      </c>
      <c r="F102" s="37" t="s">
        <v>14</v>
      </c>
      <c r="G102" s="79" t="s">
        <v>14</v>
      </c>
      <c r="H102" s="79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s">
        <v>14</v>
      </c>
      <c r="E104" s="32" t="s">
        <v>14</v>
      </c>
      <c r="F104" s="32" t="s">
        <v>14</v>
      </c>
      <c r="G104" s="75" t="s">
        <v>14</v>
      </c>
      <c r="H104" s="75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s">
        <v>14</v>
      </c>
      <c r="E105" s="32" t="s">
        <v>14</v>
      </c>
      <c r="F105" s="32" t="s">
        <v>14</v>
      </c>
      <c r="G105" s="75" t="s">
        <v>14</v>
      </c>
      <c r="H105" s="75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7" t="s">
        <v>14</v>
      </c>
      <c r="E107" s="37" t="s">
        <v>14</v>
      </c>
      <c r="F107" s="37" t="s">
        <v>14</v>
      </c>
      <c r="G107" s="79" t="s">
        <v>14</v>
      </c>
      <c r="H107" s="79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75" t="s">
        <v>14</v>
      </c>
      <c r="H108" s="75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6" t="n">
        <v>2</v>
      </c>
      <c r="E110" s="36" t="n">
        <v>33</v>
      </c>
      <c r="F110" s="37" t="s">
        <v>29</v>
      </c>
      <c r="G110" s="79" t="s">
        <v>29</v>
      </c>
      <c r="H110" s="79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75" t="s">
        <v>14</v>
      </c>
      <c r="H111" s="75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n">
        <v>1</v>
      </c>
      <c r="E112" s="32" t="n">
        <v>5</v>
      </c>
      <c r="F112" s="32" t="s">
        <v>29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s">
        <v>14</v>
      </c>
      <c r="E117" s="32" t="s">
        <v>14</v>
      </c>
      <c r="F117" s="32" t="s">
        <v>14</v>
      </c>
      <c r="G117" s="75" t="s">
        <v>14</v>
      </c>
      <c r="H117" s="75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n">
        <v>1</v>
      </c>
      <c r="E118" s="32" t="n">
        <v>28</v>
      </c>
      <c r="F118" s="32" t="s">
        <v>14</v>
      </c>
      <c r="G118" s="75" t="s">
        <v>29</v>
      </c>
      <c r="H118" s="75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s">
        <v>14</v>
      </c>
      <c r="E119" s="32" t="s">
        <v>14</v>
      </c>
      <c r="F119" s="32" t="s">
        <v>14</v>
      </c>
      <c r="G119" s="75" t="s">
        <v>14</v>
      </c>
      <c r="H119" s="75" t="s">
        <v>14</v>
      </c>
    </row>
    <row r="120" customFormat="false" ht="14.25" hidden="false" customHeight="false" outlineLevel="0" collapsed="false">
      <c r="A120" s="4"/>
      <c r="B120" s="38"/>
      <c r="C120" s="39"/>
      <c r="D120" s="53"/>
      <c r="E120" s="53"/>
      <c r="F120" s="53"/>
      <c r="G120" s="85"/>
      <c r="H120" s="85"/>
    </row>
    <row r="121" s="4" customFormat="true" ht="14.25" hidden="false" customHeight="false" outlineLevel="0" collapsed="false">
      <c r="B121" s="5" t="s">
        <v>0</v>
      </c>
      <c r="D121" s="59"/>
      <c r="E121" s="59"/>
      <c r="F121" s="59"/>
      <c r="G121" s="60"/>
      <c r="H121" s="60"/>
    </row>
    <row r="122" s="4" customFormat="true" ht="14.25" hidden="false" customHeight="false" outlineLevel="0" collapsed="false">
      <c r="B122" s="127" t="str">
        <f aca="false">+B66</f>
        <v>日吉津村</v>
      </c>
      <c r="C122" s="128" t="s">
        <v>470</v>
      </c>
      <c r="D122" s="59"/>
      <c r="E122" s="59"/>
      <c r="F122" s="59"/>
      <c r="G122" s="60"/>
      <c r="H122" s="60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61" t="s">
        <v>8</v>
      </c>
      <c r="E125" s="61" t="s">
        <v>9</v>
      </c>
      <c r="F125" s="61" t="s">
        <v>10</v>
      </c>
      <c r="G125" s="61" t="s">
        <v>10</v>
      </c>
      <c r="H125" s="62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76</v>
      </c>
      <c r="E126" s="24" t="n">
        <v>718</v>
      </c>
      <c r="F126" s="24" t="n">
        <v>1673672</v>
      </c>
      <c r="G126" s="113" t="s">
        <v>29</v>
      </c>
      <c r="H126" s="78" t="n">
        <v>29745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8" t="n">
        <v>1</v>
      </c>
      <c r="E127" s="28" t="n">
        <v>321</v>
      </c>
      <c r="F127" s="29" t="s">
        <v>29</v>
      </c>
      <c r="G127" s="84" t="s">
        <v>14</v>
      </c>
      <c r="H127" s="84" t="s">
        <v>29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6" t="n">
        <v>1</v>
      </c>
      <c r="E128" s="36" t="n">
        <v>321</v>
      </c>
      <c r="F128" s="37" t="s">
        <v>29</v>
      </c>
      <c r="G128" s="79" t="s">
        <v>14</v>
      </c>
      <c r="H128" s="79" t="s">
        <v>29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7" t="s">
        <v>14</v>
      </c>
      <c r="E129" s="37" t="s">
        <v>14</v>
      </c>
      <c r="F129" s="37" t="s">
        <v>14</v>
      </c>
      <c r="G129" s="79" t="s">
        <v>14</v>
      </c>
      <c r="H129" s="79" t="s">
        <v>14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32</v>
      </c>
      <c r="E130" s="28" t="n">
        <v>158</v>
      </c>
      <c r="F130" s="28" t="n">
        <v>268234</v>
      </c>
      <c r="G130" s="72" t="n">
        <v>1</v>
      </c>
      <c r="H130" s="72" t="n">
        <v>5698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6" t="n">
        <v>2</v>
      </c>
      <c r="E131" s="36" t="n">
        <v>12</v>
      </c>
      <c r="F131" s="37" t="s">
        <v>29</v>
      </c>
      <c r="G131" s="79" t="s">
        <v>14</v>
      </c>
      <c r="H131" s="79" t="s">
        <v>29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n">
        <v>2</v>
      </c>
      <c r="E132" s="32" t="n">
        <v>12</v>
      </c>
      <c r="F132" s="32" t="s">
        <v>29</v>
      </c>
      <c r="G132" s="75" t="s">
        <v>14</v>
      </c>
      <c r="H132" s="75" t="s">
        <v>29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s">
        <v>14</v>
      </c>
      <c r="E133" s="32" t="s">
        <v>14</v>
      </c>
      <c r="F133" s="32" t="s">
        <v>14</v>
      </c>
      <c r="G133" s="75" t="s">
        <v>14</v>
      </c>
      <c r="H133" s="75" t="s">
        <v>14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6" t="n">
        <v>3</v>
      </c>
      <c r="E134" s="36" t="n">
        <v>24</v>
      </c>
      <c r="F134" s="36" t="n">
        <v>50579</v>
      </c>
      <c r="G134" s="73" t="n">
        <v>1</v>
      </c>
      <c r="H134" s="73" t="n">
        <v>1264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15</v>
      </c>
      <c r="E135" s="36" t="n">
        <v>60</v>
      </c>
      <c r="F135" s="36" t="n">
        <v>79446</v>
      </c>
      <c r="G135" s="79" t="s">
        <v>14</v>
      </c>
      <c r="H135" s="73" t="n">
        <v>2034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14</v>
      </c>
      <c r="E136" s="32" t="n">
        <v>60</v>
      </c>
      <c r="F136" s="32" t="s">
        <v>29</v>
      </c>
      <c r="G136" s="75" t="s">
        <v>14</v>
      </c>
      <c r="H136" s="75" t="s">
        <v>29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n">
        <v>1</v>
      </c>
      <c r="E137" s="32" t="s">
        <v>14</v>
      </c>
      <c r="F137" s="32" t="s">
        <v>29</v>
      </c>
      <c r="G137" s="75" t="s">
        <v>14</v>
      </c>
      <c r="H137" s="75" t="s">
        <v>29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6" t="n">
        <v>3</v>
      </c>
      <c r="E138" s="36" t="n">
        <v>20</v>
      </c>
      <c r="F138" s="36" t="n">
        <v>39352</v>
      </c>
      <c r="G138" s="79" t="s">
        <v>14</v>
      </c>
      <c r="H138" s="73" t="n">
        <v>1031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n">
        <v>3</v>
      </c>
      <c r="E139" s="32" t="n">
        <v>20</v>
      </c>
      <c r="F139" s="32" t="n">
        <v>39352</v>
      </c>
      <c r="G139" s="75" t="s">
        <v>14</v>
      </c>
      <c r="H139" s="74" t="n">
        <v>1031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s">
        <v>14</v>
      </c>
      <c r="E140" s="32" t="s">
        <v>14</v>
      </c>
      <c r="F140" s="32" t="s">
        <v>14</v>
      </c>
      <c r="G140" s="75" t="s">
        <v>14</v>
      </c>
      <c r="H140" s="75" t="s">
        <v>14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6" t="n">
        <v>9</v>
      </c>
      <c r="E141" s="36" t="n">
        <v>42</v>
      </c>
      <c r="F141" s="36" t="n">
        <v>78381</v>
      </c>
      <c r="G141" s="79" t="s">
        <v>14</v>
      </c>
      <c r="H141" s="73" t="n">
        <v>1153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n">
        <v>2</v>
      </c>
      <c r="E142" s="32" t="n">
        <v>8</v>
      </c>
      <c r="F142" s="32" t="s">
        <v>29</v>
      </c>
      <c r="G142" s="75" t="s">
        <v>14</v>
      </c>
      <c r="H142" s="75" t="s">
        <v>29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n">
        <v>2</v>
      </c>
      <c r="E143" s="32" t="n">
        <v>8</v>
      </c>
      <c r="F143" s="32" t="s">
        <v>29</v>
      </c>
      <c r="G143" s="75" t="s">
        <v>14</v>
      </c>
      <c r="H143" s="75" t="s">
        <v>29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n">
        <v>5</v>
      </c>
      <c r="E144" s="32" t="n">
        <v>26</v>
      </c>
      <c r="F144" s="32" t="n">
        <v>41036</v>
      </c>
      <c r="G144" s="75" t="s">
        <v>14</v>
      </c>
      <c r="H144" s="74" t="n">
        <v>1005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s">
        <v>14</v>
      </c>
      <c r="E145" s="32" t="s">
        <v>14</v>
      </c>
      <c r="F145" s="32" t="s">
        <v>14</v>
      </c>
      <c r="G145" s="75" t="s">
        <v>14</v>
      </c>
      <c r="H145" s="75" t="s">
        <v>14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12</v>
      </c>
      <c r="E146" s="28" t="n">
        <v>58</v>
      </c>
      <c r="F146" s="28" t="n">
        <v>63048</v>
      </c>
      <c r="G146" s="72" t="n">
        <v>6112</v>
      </c>
      <c r="H146" s="72" t="n">
        <v>738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7" t="s">
        <v>14</v>
      </c>
      <c r="E147" s="37" t="s">
        <v>14</v>
      </c>
      <c r="F147" s="37" t="s">
        <v>14</v>
      </c>
      <c r="G147" s="79" t="s">
        <v>14</v>
      </c>
      <c r="H147" s="79" t="s">
        <v>14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2</v>
      </c>
      <c r="E148" s="36" t="n">
        <v>7</v>
      </c>
      <c r="F148" s="37" t="s">
        <v>29</v>
      </c>
      <c r="G148" s="79" t="s">
        <v>14</v>
      </c>
      <c r="H148" s="79" t="s">
        <v>29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2</v>
      </c>
      <c r="E149" s="32" t="n">
        <v>7</v>
      </c>
      <c r="F149" s="32" t="s">
        <v>29</v>
      </c>
      <c r="G149" s="75" t="s">
        <v>14</v>
      </c>
      <c r="H149" s="75" t="s">
        <v>29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s">
        <v>14</v>
      </c>
      <c r="E150" s="32" t="s">
        <v>14</v>
      </c>
      <c r="F150" s="32" t="s">
        <v>14</v>
      </c>
      <c r="G150" s="75" t="s">
        <v>14</v>
      </c>
      <c r="H150" s="75" t="s">
        <v>14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7" t="s">
        <v>14</v>
      </c>
      <c r="E151" s="37" t="s">
        <v>14</v>
      </c>
      <c r="F151" s="37" t="s">
        <v>14</v>
      </c>
      <c r="G151" s="79" t="s">
        <v>14</v>
      </c>
      <c r="H151" s="79" t="s">
        <v>14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s">
        <v>14</v>
      </c>
      <c r="E152" s="32" t="s">
        <v>14</v>
      </c>
      <c r="F152" s="32" t="s">
        <v>14</v>
      </c>
      <c r="G152" s="75" t="s">
        <v>14</v>
      </c>
      <c r="H152" s="75" t="s">
        <v>14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75" t="s">
        <v>14</v>
      </c>
      <c r="H153" s="75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6" t="n">
        <v>1</v>
      </c>
      <c r="E154" s="36" t="n">
        <v>7</v>
      </c>
      <c r="F154" s="37" t="s">
        <v>29</v>
      </c>
      <c r="G154" s="79" t="s">
        <v>14</v>
      </c>
      <c r="H154" s="79" t="s">
        <v>29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7" t="s">
        <v>14</v>
      </c>
      <c r="E155" s="37" t="s">
        <v>14</v>
      </c>
      <c r="F155" s="37" t="s">
        <v>14</v>
      </c>
      <c r="G155" s="79" t="s">
        <v>14</v>
      </c>
      <c r="H155" s="79" t="s">
        <v>14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3</v>
      </c>
      <c r="E156" s="36" t="n">
        <v>23</v>
      </c>
      <c r="F156" s="36" t="n">
        <v>16678</v>
      </c>
      <c r="G156" s="79" t="s">
        <v>14</v>
      </c>
      <c r="H156" s="73" t="n">
        <v>195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n">
        <v>1</v>
      </c>
      <c r="E157" s="32" t="n">
        <v>1</v>
      </c>
      <c r="F157" s="32" t="s">
        <v>29</v>
      </c>
      <c r="G157" s="75" t="s">
        <v>14</v>
      </c>
      <c r="H157" s="75" t="s">
        <v>29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n">
        <v>1</v>
      </c>
      <c r="E158" s="32" t="n">
        <v>7</v>
      </c>
      <c r="F158" s="32" t="s">
        <v>29</v>
      </c>
      <c r="G158" s="75" t="s">
        <v>14</v>
      </c>
      <c r="H158" s="75" t="s">
        <v>29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n">
        <v>1</v>
      </c>
      <c r="E159" s="32" t="n">
        <v>15</v>
      </c>
      <c r="F159" s="32" t="s">
        <v>29</v>
      </c>
      <c r="G159" s="75" t="s">
        <v>14</v>
      </c>
      <c r="H159" s="75" t="s">
        <v>29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s">
        <v>14</v>
      </c>
      <c r="E160" s="32" t="s">
        <v>14</v>
      </c>
      <c r="F160" s="32" t="s">
        <v>14</v>
      </c>
      <c r="G160" s="75" t="s">
        <v>14</v>
      </c>
      <c r="H160" s="75" t="s">
        <v>14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6</v>
      </c>
      <c r="E161" s="36" t="n">
        <v>21</v>
      </c>
      <c r="F161" s="36" t="n">
        <v>17649</v>
      </c>
      <c r="G161" s="73" t="n">
        <v>6112</v>
      </c>
      <c r="H161" s="73" t="n">
        <v>341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1</v>
      </c>
      <c r="E162" s="32" t="n">
        <v>2</v>
      </c>
      <c r="F162" s="32" t="s">
        <v>29</v>
      </c>
      <c r="G162" s="75" t="s">
        <v>29</v>
      </c>
      <c r="H162" s="75" t="s">
        <v>29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n">
        <v>1</v>
      </c>
      <c r="E163" s="32" t="n">
        <v>1</v>
      </c>
      <c r="F163" s="32" t="s">
        <v>29</v>
      </c>
      <c r="G163" s="75" t="s">
        <v>14</v>
      </c>
      <c r="H163" s="75" t="s">
        <v>14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n">
        <v>1</v>
      </c>
      <c r="E164" s="32" t="n">
        <v>5</v>
      </c>
      <c r="F164" s="32" t="s">
        <v>29</v>
      </c>
      <c r="G164" s="75" t="s">
        <v>14</v>
      </c>
      <c r="H164" s="75" t="s">
        <v>29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n">
        <v>1</v>
      </c>
      <c r="E165" s="32" t="n">
        <v>2</v>
      </c>
      <c r="F165" s="32" t="s">
        <v>29</v>
      </c>
      <c r="G165" s="75" t="s">
        <v>14</v>
      </c>
      <c r="H165" s="75" t="s">
        <v>29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s">
        <v>14</v>
      </c>
      <c r="E166" s="32" t="s">
        <v>14</v>
      </c>
      <c r="F166" s="32" t="s">
        <v>14</v>
      </c>
      <c r="G166" s="75" t="s">
        <v>14</v>
      </c>
      <c r="H166" s="75" t="s">
        <v>14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s">
        <v>14</v>
      </c>
      <c r="E167" s="32" t="s">
        <v>14</v>
      </c>
      <c r="F167" s="32" t="s">
        <v>14</v>
      </c>
      <c r="G167" s="75" t="s">
        <v>14</v>
      </c>
      <c r="H167" s="75" t="s">
        <v>14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s">
        <v>14</v>
      </c>
      <c r="E168" s="32" t="s">
        <v>14</v>
      </c>
      <c r="F168" s="32" t="s">
        <v>14</v>
      </c>
      <c r="G168" s="75" t="s">
        <v>14</v>
      </c>
      <c r="H168" s="75" t="s">
        <v>14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n">
        <v>2</v>
      </c>
      <c r="E169" s="32" t="n">
        <v>11</v>
      </c>
      <c r="F169" s="32" t="s">
        <v>29</v>
      </c>
      <c r="G169" s="75" t="s">
        <v>29</v>
      </c>
      <c r="H169" s="75" t="s">
        <v>29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s">
        <v>14</v>
      </c>
      <c r="E170" s="32" t="s">
        <v>14</v>
      </c>
      <c r="F170" s="32" t="s">
        <v>14</v>
      </c>
      <c r="G170" s="75" t="s">
        <v>14</v>
      </c>
      <c r="H170" s="75" t="s">
        <v>14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5</v>
      </c>
      <c r="E171" s="28" t="n">
        <v>16</v>
      </c>
      <c r="F171" s="28" t="n">
        <v>18098</v>
      </c>
      <c r="G171" s="72" t="n">
        <v>7236</v>
      </c>
      <c r="H171" s="72" t="n">
        <v>108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4</v>
      </c>
      <c r="E172" s="36" t="n">
        <v>7</v>
      </c>
      <c r="F172" s="37" t="s">
        <v>29</v>
      </c>
      <c r="G172" s="79" t="s">
        <v>29</v>
      </c>
      <c r="H172" s="79" t="s">
        <v>29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1</v>
      </c>
      <c r="E173" s="32" t="n">
        <v>2</v>
      </c>
      <c r="F173" s="32" t="s">
        <v>29</v>
      </c>
      <c r="G173" s="75" t="s">
        <v>29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1</v>
      </c>
      <c r="E174" s="32" t="n">
        <v>2</v>
      </c>
      <c r="F174" s="32" t="s">
        <v>29</v>
      </c>
      <c r="G174" s="75" t="s">
        <v>29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n">
        <v>1</v>
      </c>
      <c r="E175" s="32" t="n">
        <v>1</v>
      </c>
      <c r="F175" s="32" t="s">
        <v>29</v>
      </c>
      <c r="G175" s="75" t="s">
        <v>29</v>
      </c>
      <c r="H175" s="75" t="s">
        <v>29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n">
        <v>1</v>
      </c>
      <c r="E176" s="32" t="n">
        <v>2</v>
      </c>
      <c r="F176" s="32" t="s">
        <v>29</v>
      </c>
      <c r="G176" s="75" t="s">
        <v>29</v>
      </c>
      <c r="H176" s="75" t="s">
        <v>29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7" t="s">
        <v>14</v>
      </c>
      <c r="E177" s="37" t="s">
        <v>14</v>
      </c>
      <c r="F177" s="37" t="s">
        <v>14</v>
      </c>
      <c r="G177" s="79" t="s">
        <v>14</v>
      </c>
      <c r="H177" s="79" t="s">
        <v>14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59"/>
      <c r="E179" s="59"/>
      <c r="F179" s="59"/>
      <c r="G179" s="60"/>
      <c r="H179" s="60"/>
    </row>
    <row r="180" s="4" customFormat="true" ht="14.25" hidden="false" customHeight="false" outlineLevel="0" collapsed="false">
      <c r="B180" s="127" t="str">
        <f aca="false">+B122</f>
        <v>日吉津村</v>
      </c>
      <c r="C180" s="128" t="s">
        <v>471</v>
      </c>
      <c r="D180" s="59"/>
      <c r="E180" s="59"/>
      <c r="F180" s="59"/>
      <c r="G180" s="60"/>
      <c r="H180" s="60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61" t="s">
        <v>8</v>
      </c>
      <c r="E183" s="61" t="s">
        <v>9</v>
      </c>
      <c r="F183" s="61" t="s">
        <v>10</v>
      </c>
      <c r="G183" s="61" t="s">
        <v>10</v>
      </c>
      <c r="H183" s="62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1</v>
      </c>
      <c r="E184" s="36" t="n">
        <v>9</v>
      </c>
      <c r="F184" s="37" t="s">
        <v>29</v>
      </c>
      <c r="G184" s="79" t="s">
        <v>29</v>
      </c>
      <c r="H184" s="79" t="s">
        <v>29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1</v>
      </c>
      <c r="E185" s="32" t="n">
        <v>9</v>
      </c>
      <c r="F185" s="32" t="s">
        <v>29</v>
      </c>
      <c r="G185" s="75" t="s">
        <v>29</v>
      </c>
      <c r="H185" s="75" t="s">
        <v>29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s">
        <v>14</v>
      </c>
      <c r="E186" s="32" t="s">
        <v>14</v>
      </c>
      <c r="F186" s="32" t="s">
        <v>14</v>
      </c>
      <c r="G186" s="75" t="s">
        <v>14</v>
      </c>
      <c r="H186" s="75" t="s">
        <v>14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s">
        <v>14</v>
      </c>
      <c r="E188" s="32" t="s">
        <v>14</v>
      </c>
      <c r="F188" s="32" t="s">
        <v>14</v>
      </c>
      <c r="G188" s="75" t="s">
        <v>14</v>
      </c>
      <c r="H188" s="75" t="s">
        <v>14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26</v>
      </c>
      <c r="E189" s="28" t="n">
        <v>165</v>
      </c>
      <c r="F189" s="29" t="s">
        <v>29</v>
      </c>
      <c r="G189" s="84" t="s">
        <v>29</v>
      </c>
      <c r="H189" s="84" t="s">
        <v>29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7" t="s">
        <v>14</v>
      </c>
      <c r="E190" s="37" t="s">
        <v>14</v>
      </c>
      <c r="F190" s="37" t="s">
        <v>14</v>
      </c>
      <c r="G190" s="79" t="s">
        <v>14</v>
      </c>
      <c r="H190" s="79" t="s">
        <v>14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s">
        <v>14</v>
      </c>
      <c r="E191" s="32" t="s">
        <v>14</v>
      </c>
      <c r="F191" s="32" t="s">
        <v>14</v>
      </c>
      <c r="G191" s="75" t="s">
        <v>14</v>
      </c>
      <c r="H191" s="75" t="s">
        <v>14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s">
        <v>14</v>
      </c>
      <c r="E192" s="32" t="s">
        <v>14</v>
      </c>
      <c r="F192" s="32" t="s">
        <v>14</v>
      </c>
      <c r="G192" s="75" t="s">
        <v>14</v>
      </c>
      <c r="H192" s="75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s">
        <v>14</v>
      </c>
      <c r="E193" s="32" t="s">
        <v>14</v>
      </c>
      <c r="F193" s="32" t="s">
        <v>14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s">
        <v>14</v>
      </c>
      <c r="E194" s="32" t="s">
        <v>14</v>
      </c>
      <c r="F194" s="32" t="s">
        <v>14</v>
      </c>
      <c r="G194" s="75" t="s">
        <v>14</v>
      </c>
      <c r="H194" s="75" t="s">
        <v>14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6" t="n">
        <v>1</v>
      </c>
      <c r="E195" s="36" t="n">
        <v>1</v>
      </c>
      <c r="F195" s="37" t="s">
        <v>29</v>
      </c>
      <c r="G195" s="79" t="s">
        <v>29</v>
      </c>
      <c r="H195" s="79" t="s">
        <v>29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s">
        <v>14</v>
      </c>
      <c r="E196" s="32" t="s">
        <v>14</v>
      </c>
      <c r="F196" s="32" t="s">
        <v>14</v>
      </c>
      <c r="G196" s="75" t="s">
        <v>14</v>
      </c>
      <c r="H196" s="75" t="s">
        <v>14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s">
        <v>14</v>
      </c>
      <c r="E197" s="32" t="s">
        <v>14</v>
      </c>
      <c r="F197" s="32" t="s">
        <v>14</v>
      </c>
      <c r="G197" s="75" t="s">
        <v>14</v>
      </c>
      <c r="H197" s="75" t="s">
        <v>14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n">
        <v>1</v>
      </c>
      <c r="E198" s="32" t="n">
        <v>1</v>
      </c>
      <c r="F198" s="32" t="s">
        <v>29</v>
      </c>
      <c r="G198" s="75" t="s">
        <v>29</v>
      </c>
      <c r="H198" s="75" t="s">
        <v>29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s">
        <v>14</v>
      </c>
      <c r="E199" s="32" t="s">
        <v>14</v>
      </c>
      <c r="F199" s="32" t="s">
        <v>14</v>
      </c>
      <c r="G199" s="75" t="s">
        <v>14</v>
      </c>
      <c r="H199" s="75" t="s">
        <v>14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3</v>
      </c>
      <c r="E200" s="36" t="n">
        <v>12</v>
      </c>
      <c r="F200" s="36" t="n">
        <v>52930</v>
      </c>
      <c r="G200" s="79" t="s">
        <v>14</v>
      </c>
      <c r="H200" s="73" t="n">
        <v>84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s">
        <v>14</v>
      </c>
      <c r="E201" s="32" t="s">
        <v>14</v>
      </c>
      <c r="F201" s="32" t="s">
        <v>14</v>
      </c>
      <c r="G201" s="75" t="s">
        <v>14</v>
      </c>
      <c r="H201" s="75" t="s">
        <v>14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s">
        <v>14</v>
      </c>
      <c r="E202" s="32" t="s">
        <v>14</v>
      </c>
      <c r="F202" s="32" t="s">
        <v>14</v>
      </c>
      <c r="G202" s="75" t="s">
        <v>14</v>
      </c>
      <c r="H202" s="75" t="s">
        <v>14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2</v>
      </c>
      <c r="E203" s="32" t="n">
        <v>9</v>
      </c>
      <c r="F203" s="32" t="s">
        <v>29</v>
      </c>
      <c r="G203" s="75" t="s">
        <v>14</v>
      </c>
      <c r="H203" s="75" t="s">
        <v>29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n">
        <v>1</v>
      </c>
      <c r="E204" s="32" t="n">
        <v>3</v>
      </c>
      <c r="F204" s="32" t="s">
        <v>29</v>
      </c>
      <c r="G204" s="75" t="s">
        <v>14</v>
      </c>
      <c r="H204" s="75" t="s">
        <v>29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2</v>
      </c>
      <c r="E205" s="36" t="n">
        <v>14</v>
      </c>
      <c r="F205" s="37" t="s">
        <v>29</v>
      </c>
      <c r="G205" s="79" t="s">
        <v>14</v>
      </c>
      <c r="H205" s="79" t="s">
        <v>29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s">
        <v>14</v>
      </c>
      <c r="E206" s="32" t="s">
        <v>14</v>
      </c>
      <c r="F206" s="32" t="s">
        <v>14</v>
      </c>
      <c r="G206" s="75" t="s">
        <v>14</v>
      </c>
      <c r="H206" s="75" t="s">
        <v>14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n">
        <v>1</v>
      </c>
      <c r="E207" s="32" t="n">
        <v>6</v>
      </c>
      <c r="F207" s="32" t="s">
        <v>29</v>
      </c>
      <c r="G207" s="75" t="s">
        <v>14</v>
      </c>
      <c r="H207" s="75" t="s">
        <v>29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n">
        <v>1</v>
      </c>
      <c r="E208" s="32" t="n">
        <v>8</v>
      </c>
      <c r="F208" s="32" t="s">
        <v>29</v>
      </c>
      <c r="G208" s="75" t="s">
        <v>14</v>
      </c>
      <c r="H208" s="75" t="s">
        <v>29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3</v>
      </c>
      <c r="E209" s="36" t="n">
        <v>19</v>
      </c>
      <c r="F209" s="36" t="n">
        <v>150987</v>
      </c>
      <c r="G209" s="73" t="n">
        <v>3045</v>
      </c>
      <c r="H209" s="79" t="s">
        <v>14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3</v>
      </c>
      <c r="E210" s="32" t="n">
        <v>19</v>
      </c>
      <c r="F210" s="32" t="n">
        <v>150987</v>
      </c>
      <c r="G210" s="74" t="n">
        <v>3045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s">
        <v>14</v>
      </c>
      <c r="E211" s="32" t="s">
        <v>14</v>
      </c>
      <c r="F211" s="32" t="s">
        <v>14</v>
      </c>
      <c r="G211" s="75" t="s">
        <v>14</v>
      </c>
      <c r="H211" s="75" t="s">
        <v>14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1</v>
      </c>
      <c r="E212" s="36" t="n">
        <v>13</v>
      </c>
      <c r="F212" s="37" t="s">
        <v>29</v>
      </c>
      <c r="G212" s="79" t="s">
        <v>14</v>
      </c>
      <c r="H212" s="79" t="s">
        <v>29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1</v>
      </c>
      <c r="E213" s="32" t="n">
        <v>13</v>
      </c>
      <c r="F213" s="32" t="s">
        <v>29</v>
      </c>
      <c r="G213" s="75" t="s">
        <v>14</v>
      </c>
      <c r="H213" s="75" t="s">
        <v>29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s">
        <v>14</v>
      </c>
      <c r="E215" s="32" t="s">
        <v>14</v>
      </c>
      <c r="F215" s="32" t="s">
        <v>14</v>
      </c>
      <c r="G215" s="75" t="s">
        <v>14</v>
      </c>
      <c r="H215" s="75" t="s">
        <v>14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s">
        <v>14</v>
      </c>
      <c r="E216" s="32" t="s">
        <v>14</v>
      </c>
      <c r="F216" s="32" t="s">
        <v>14</v>
      </c>
      <c r="G216" s="75" t="s">
        <v>14</v>
      </c>
      <c r="H216" s="75" t="s">
        <v>14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6" t="n">
        <v>4</v>
      </c>
      <c r="E217" s="36" t="n">
        <v>44</v>
      </c>
      <c r="F217" s="36" t="n">
        <v>80751</v>
      </c>
      <c r="G217" s="79" t="s">
        <v>14</v>
      </c>
      <c r="H217" s="73" t="n">
        <v>2918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n">
        <v>1</v>
      </c>
      <c r="E218" s="32" t="n">
        <v>26</v>
      </c>
      <c r="F218" s="32" t="s">
        <v>29</v>
      </c>
      <c r="G218" s="75" t="s">
        <v>14</v>
      </c>
      <c r="H218" s="75" t="s">
        <v>29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n">
        <v>1</v>
      </c>
      <c r="E219" s="32" t="n">
        <v>4</v>
      </c>
      <c r="F219" s="32" t="s">
        <v>29</v>
      </c>
      <c r="G219" s="75" t="s">
        <v>14</v>
      </c>
      <c r="H219" s="75" t="s">
        <v>29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n">
        <v>2</v>
      </c>
      <c r="E220" s="32" t="n">
        <v>14</v>
      </c>
      <c r="F220" s="32" t="s">
        <v>29</v>
      </c>
      <c r="G220" s="75" t="s">
        <v>14</v>
      </c>
      <c r="H220" s="75" t="s">
        <v>29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6" t="n">
        <v>3</v>
      </c>
      <c r="E221" s="36" t="n">
        <v>16</v>
      </c>
      <c r="F221" s="36" t="n">
        <v>24539</v>
      </c>
      <c r="G221" s="73" t="n">
        <v>1576</v>
      </c>
      <c r="H221" s="73" t="n">
        <v>238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n">
        <v>1</v>
      </c>
      <c r="E222" s="32" t="n">
        <v>5</v>
      </c>
      <c r="F222" s="32" t="s">
        <v>29</v>
      </c>
      <c r="G222" s="75" t="s">
        <v>29</v>
      </c>
      <c r="H222" s="75" t="s">
        <v>29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n">
        <v>2</v>
      </c>
      <c r="E223" s="32" t="n">
        <v>11</v>
      </c>
      <c r="F223" s="32" t="s">
        <v>29</v>
      </c>
      <c r="G223" s="75" t="s">
        <v>29</v>
      </c>
      <c r="H223" s="75" t="s">
        <v>29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9</v>
      </c>
      <c r="E224" s="36" t="n">
        <v>46</v>
      </c>
      <c r="F224" s="36" t="n">
        <v>58688</v>
      </c>
      <c r="G224" s="79" t="s">
        <v>14</v>
      </c>
      <c r="H224" s="73" t="n">
        <v>1301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s">
        <v>14</v>
      </c>
      <c r="E225" s="32" t="s">
        <v>14</v>
      </c>
      <c r="F225" s="32" t="s">
        <v>14</v>
      </c>
      <c r="G225" s="75" t="s">
        <v>14</v>
      </c>
      <c r="H225" s="75" t="s">
        <v>14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s">
        <v>14</v>
      </c>
      <c r="E226" s="32" t="s">
        <v>14</v>
      </c>
      <c r="F226" s="32" t="s">
        <v>14</v>
      </c>
      <c r="G226" s="75" t="s">
        <v>14</v>
      </c>
      <c r="H226" s="75" t="s">
        <v>14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s">
        <v>14</v>
      </c>
      <c r="E227" s="32" t="s">
        <v>14</v>
      </c>
      <c r="F227" s="32" t="s">
        <v>14</v>
      </c>
      <c r="G227" s="75" t="s">
        <v>14</v>
      </c>
      <c r="H227" s="75" t="s">
        <v>14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s">
        <v>14</v>
      </c>
      <c r="E228" s="32" t="s">
        <v>14</v>
      </c>
      <c r="F228" s="32" t="s">
        <v>14</v>
      </c>
      <c r="G228" s="75" t="s">
        <v>14</v>
      </c>
      <c r="H228" s="75" t="s">
        <v>14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n">
        <v>4</v>
      </c>
      <c r="E229" s="32" t="n">
        <v>16</v>
      </c>
      <c r="F229" s="32" t="n">
        <v>15980</v>
      </c>
      <c r="G229" s="75" t="s">
        <v>14</v>
      </c>
      <c r="H229" s="74" t="n">
        <v>220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s">
        <v>14</v>
      </c>
      <c r="E230" s="32" t="s">
        <v>14</v>
      </c>
      <c r="F230" s="32" t="s">
        <v>14</v>
      </c>
      <c r="G230" s="75" t="s">
        <v>14</v>
      </c>
      <c r="H230" s="75" t="s">
        <v>14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s">
        <v>14</v>
      </c>
      <c r="E231" s="32" t="s">
        <v>14</v>
      </c>
      <c r="F231" s="32" t="s">
        <v>14</v>
      </c>
      <c r="G231" s="75" t="s">
        <v>14</v>
      </c>
      <c r="H231" s="75" t="s">
        <v>14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s">
        <v>14</v>
      </c>
      <c r="E232" s="32" t="s">
        <v>14</v>
      </c>
      <c r="F232" s="32" t="s">
        <v>14</v>
      </c>
      <c r="G232" s="75" t="s">
        <v>14</v>
      </c>
      <c r="H232" s="75" t="s">
        <v>14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5</v>
      </c>
      <c r="E233" s="32" t="n">
        <v>30</v>
      </c>
      <c r="F233" s="32" t="n">
        <v>42708</v>
      </c>
      <c r="G233" s="75" t="s">
        <v>14</v>
      </c>
      <c r="H233" s="74" t="n">
        <v>1081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9" t="s">
        <v>14</v>
      </c>
      <c r="E234" s="29" t="s">
        <v>14</v>
      </c>
      <c r="F234" s="29" t="s">
        <v>14</v>
      </c>
      <c r="G234" s="84" t="s">
        <v>14</v>
      </c>
      <c r="H234" s="84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7" t="s">
        <v>14</v>
      </c>
      <c r="E235" s="37" t="s">
        <v>14</v>
      </c>
      <c r="F235" s="37" t="s">
        <v>14</v>
      </c>
      <c r="G235" s="79" t="s">
        <v>14</v>
      </c>
      <c r="H235" s="79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s">
        <v>14</v>
      </c>
      <c r="E237" s="32" t="s">
        <v>14</v>
      </c>
      <c r="F237" s="32" t="s">
        <v>14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s">
        <v>14</v>
      </c>
      <c r="E238" s="32" t="s">
        <v>14</v>
      </c>
      <c r="F238" s="32" t="s">
        <v>14</v>
      </c>
      <c r="G238" s="75" t="s">
        <v>14</v>
      </c>
      <c r="H238" s="75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s">
        <v>14</v>
      </c>
      <c r="E239" s="32" t="s">
        <v>14</v>
      </c>
      <c r="F239" s="32" t="s">
        <v>14</v>
      </c>
      <c r="G239" s="75" t="s">
        <v>14</v>
      </c>
      <c r="H239" s="75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s">
        <v>14</v>
      </c>
      <c r="E240" s="32" t="s">
        <v>14</v>
      </c>
      <c r="F240" s="32" t="s">
        <v>14</v>
      </c>
      <c r="G240" s="75" t="s">
        <v>14</v>
      </c>
      <c r="H240" s="75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7" t="s">
        <v>14</v>
      </c>
      <c r="E241" s="37" t="s">
        <v>14</v>
      </c>
      <c r="F241" s="37" t="s">
        <v>14</v>
      </c>
      <c r="G241" s="37" t="s">
        <v>14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7" t="s">
        <v>14</v>
      </c>
      <c r="E242" s="37" t="s">
        <v>14</v>
      </c>
      <c r="F242" s="37" t="s">
        <v>14</v>
      </c>
      <c r="G242" s="37" t="s">
        <v>14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118"/>
      <c r="E243" s="118"/>
      <c r="F243" s="118"/>
      <c r="G243" s="119"/>
      <c r="H243" s="119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F215" activeCellId="0" sqref="F2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8.62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92" t="s">
        <v>486</v>
      </c>
      <c r="C2" s="8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124</v>
      </c>
      <c r="E6" s="21" t="n">
        <v>614</v>
      </c>
      <c r="F6" s="21" t="n">
        <v>1917896</v>
      </c>
      <c r="G6" s="21" t="n">
        <v>39082</v>
      </c>
      <c r="H6" s="66" t="n">
        <v>8988</v>
      </c>
    </row>
    <row r="7" s="4" customFormat="true" ht="14.25" hidden="false" customHeight="false" outlineLevel="0" collapsed="false">
      <c r="B7" s="22"/>
      <c r="C7" s="23" t="s">
        <v>13</v>
      </c>
      <c r="D7" s="24" t="n">
        <v>19</v>
      </c>
      <c r="E7" s="24" t="n">
        <v>100</v>
      </c>
      <c r="F7" s="24" t="n">
        <v>881379</v>
      </c>
      <c r="G7" s="25" t="s">
        <v>14</v>
      </c>
      <c r="H7" s="113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9" t="s">
        <v>14</v>
      </c>
      <c r="E11" s="29" t="s">
        <v>14</v>
      </c>
      <c r="F11" s="29" t="s">
        <v>14</v>
      </c>
      <c r="G11" s="29" t="s">
        <v>14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7" t="s">
        <v>14</v>
      </c>
      <c r="E12" s="37" t="s">
        <v>14</v>
      </c>
      <c r="F12" s="37" t="s">
        <v>14</v>
      </c>
      <c r="G12" s="37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s">
        <v>14</v>
      </c>
      <c r="E14" s="32" t="s">
        <v>14</v>
      </c>
      <c r="F14" s="32" t="s">
        <v>14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7" t="s">
        <v>14</v>
      </c>
      <c r="E16" s="37" t="s">
        <v>14</v>
      </c>
      <c r="F16" s="37" t="s">
        <v>14</v>
      </c>
      <c r="G16" s="37" t="s">
        <v>14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75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7" t="s">
        <v>14</v>
      </c>
      <c r="E21" s="37" t="s">
        <v>14</v>
      </c>
      <c r="F21" s="37" t="s">
        <v>14</v>
      </c>
      <c r="G21" s="37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75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s">
        <v>14</v>
      </c>
      <c r="E25" s="32" t="s">
        <v>14</v>
      </c>
      <c r="F25" s="32" t="s">
        <v>14</v>
      </c>
      <c r="G25" s="32" t="s">
        <v>14</v>
      </c>
      <c r="H25" s="75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8" t="n">
        <v>11</v>
      </c>
      <c r="E26" s="28" t="n">
        <v>76</v>
      </c>
      <c r="F26" s="28" t="n">
        <v>749833</v>
      </c>
      <c r="G26" s="29" t="s">
        <v>14</v>
      </c>
      <c r="H26" s="84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6" t="n">
        <v>6</v>
      </c>
      <c r="E27" s="36" t="n">
        <v>49</v>
      </c>
      <c r="F27" s="36" t="n">
        <v>726893</v>
      </c>
      <c r="G27" s="37" t="s">
        <v>14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n">
        <v>1</v>
      </c>
      <c r="E28" s="32" t="n">
        <v>4</v>
      </c>
      <c r="F28" s="32" t="s">
        <v>29</v>
      </c>
      <c r="G28" s="32" t="s">
        <v>14</v>
      </c>
      <c r="H28" s="75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n">
        <v>3</v>
      </c>
      <c r="E30" s="32" t="n">
        <v>31</v>
      </c>
      <c r="F30" s="32" t="n">
        <v>409728</v>
      </c>
      <c r="G30" s="32" t="s">
        <v>14</v>
      </c>
      <c r="H30" s="75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s">
        <v>14</v>
      </c>
      <c r="E31" s="32" t="s">
        <v>14</v>
      </c>
      <c r="F31" s="32" t="s">
        <v>14</v>
      </c>
      <c r="G31" s="32" t="s">
        <v>14</v>
      </c>
      <c r="H31" s="75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n">
        <v>1</v>
      </c>
      <c r="E32" s="32" t="n">
        <v>11</v>
      </c>
      <c r="F32" s="32" t="s">
        <v>29</v>
      </c>
      <c r="G32" s="32" t="s">
        <v>14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n">
        <v>1</v>
      </c>
      <c r="E33" s="32" t="n">
        <v>3</v>
      </c>
      <c r="F33" s="32" t="s">
        <v>29</v>
      </c>
      <c r="G33" s="32" t="s">
        <v>14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6" t="n">
        <v>5</v>
      </c>
      <c r="E35" s="36" t="n">
        <v>27</v>
      </c>
      <c r="F35" s="36" t="n">
        <v>22940</v>
      </c>
      <c r="G35" s="37" t="s">
        <v>14</v>
      </c>
      <c r="H35" s="79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n">
        <v>1</v>
      </c>
      <c r="E36" s="32" t="n">
        <v>5</v>
      </c>
      <c r="F36" s="32" t="s">
        <v>29</v>
      </c>
      <c r="G36" s="32" t="s">
        <v>14</v>
      </c>
      <c r="H36" s="75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n">
        <v>1</v>
      </c>
      <c r="E37" s="32" t="n">
        <v>2</v>
      </c>
      <c r="F37" s="32" t="s">
        <v>29</v>
      </c>
      <c r="G37" s="32" t="s">
        <v>14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s">
        <v>14</v>
      </c>
      <c r="E38" s="32" t="s">
        <v>14</v>
      </c>
      <c r="F38" s="32" t="s">
        <v>14</v>
      </c>
      <c r="G38" s="32" t="s">
        <v>14</v>
      </c>
      <c r="H38" s="75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s">
        <v>14</v>
      </c>
      <c r="E39" s="32" t="s">
        <v>14</v>
      </c>
      <c r="F39" s="32" t="s">
        <v>14</v>
      </c>
      <c r="G39" s="32" t="s">
        <v>14</v>
      </c>
      <c r="H39" s="75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n">
        <v>1</v>
      </c>
      <c r="E40" s="32" t="n">
        <v>4</v>
      </c>
      <c r="F40" s="32" t="s">
        <v>29</v>
      </c>
      <c r="G40" s="32" t="s">
        <v>14</v>
      </c>
      <c r="H40" s="75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s">
        <v>14</v>
      </c>
      <c r="E41" s="32" t="s">
        <v>14</v>
      </c>
      <c r="F41" s="32" t="s">
        <v>14</v>
      </c>
      <c r="G41" s="32" t="s">
        <v>14</v>
      </c>
      <c r="H41" s="75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s">
        <v>14</v>
      </c>
      <c r="E42" s="32" t="s">
        <v>14</v>
      </c>
      <c r="F42" s="32" t="s">
        <v>14</v>
      </c>
      <c r="G42" s="32" t="s">
        <v>14</v>
      </c>
      <c r="H42" s="75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n">
        <v>2</v>
      </c>
      <c r="E43" s="32" t="n">
        <v>16</v>
      </c>
      <c r="F43" s="32" t="s">
        <v>29</v>
      </c>
      <c r="G43" s="32" t="s">
        <v>14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6</v>
      </c>
      <c r="E44" s="28" t="n">
        <v>17</v>
      </c>
      <c r="F44" s="29" t="s">
        <v>29</v>
      </c>
      <c r="G44" s="29" t="s">
        <v>14</v>
      </c>
      <c r="H44" s="84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6" t="n">
        <v>4</v>
      </c>
      <c r="E45" s="36" t="n">
        <v>12</v>
      </c>
      <c r="F45" s="36" t="n">
        <v>107194</v>
      </c>
      <c r="G45" s="37" t="s">
        <v>14</v>
      </c>
      <c r="H45" s="79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n">
        <v>2</v>
      </c>
      <c r="E46" s="32" t="n">
        <v>11</v>
      </c>
      <c r="F46" s="32" t="s">
        <v>29</v>
      </c>
      <c r="G46" s="32" t="s">
        <v>14</v>
      </c>
      <c r="H46" s="75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s">
        <v>14</v>
      </c>
      <c r="E47" s="32" t="s">
        <v>14</v>
      </c>
      <c r="F47" s="32" t="s">
        <v>14</v>
      </c>
      <c r="G47" s="32" t="s">
        <v>14</v>
      </c>
      <c r="H47" s="75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n">
        <v>1</v>
      </c>
      <c r="E49" s="32" t="n">
        <v>1</v>
      </c>
      <c r="F49" s="32" t="s">
        <v>29</v>
      </c>
      <c r="G49" s="32" t="s">
        <v>14</v>
      </c>
      <c r="H49" s="75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n">
        <v>1</v>
      </c>
      <c r="E50" s="32" t="s">
        <v>14</v>
      </c>
      <c r="F50" s="32" t="s">
        <v>29</v>
      </c>
      <c r="G50" s="32" t="s">
        <v>14</v>
      </c>
      <c r="H50" s="75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7" t="s">
        <v>14</v>
      </c>
      <c r="E51" s="37" t="s">
        <v>14</v>
      </c>
      <c r="F51" s="37" t="s">
        <v>14</v>
      </c>
      <c r="G51" s="37" t="s">
        <v>14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s">
        <v>14</v>
      </c>
      <c r="E52" s="32" t="s">
        <v>14</v>
      </c>
      <c r="F52" s="32" t="s">
        <v>14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s">
        <v>14</v>
      </c>
      <c r="E53" s="32" t="s">
        <v>14</v>
      </c>
      <c r="F53" s="32" t="s">
        <v>14</v>
      </c>
      <c r="G53" s="32" t="s">
        <v>14</v>
      </c>
      <c r="H53" s="75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s">
        <v>14</v>
      </c>
      <c r="E54" s="32" t="s">
        <v>14</v>
      </c>
      <c r="F54" s="32" t="s">
        <v>14</v>
      </c>
      <c r="G54" s="32" t="s">
        <v>14</v>
      </c>
      <c r="H54" s="75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7" t="s">
        <v>14</v>
      </c>
      <c r="E55" s="37" t="s">
        <v>14</v>
      </c>
      <c r="F55" s="37" t="s">
        <v>14</v>
      </c>
      <c r="G55" s="37" t="s">
        <v>14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s">
        <v>14</v>
      </c>
      <c r="E56" s="32" t="s">
        <v>14</v>
      </c>
      <c r="F56" s="32" t="s">
        <v>14</v>
      </c>
      <c r="G56" s="32" t="s">
        <v>14</v>
      </c>
      <c r="H56" s="75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75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7" t="s">
        <v>14</v>
      </c>
      <c r="E58" s="37" t="s">
        <v>14</v>
      </c>
      <c r="F58" s="37" t="s">
        <v>14</v>
      </c>
      <c r="G58" s="37" t="s">
        <v>14</v>
      </c>
      <c r="H58" s="79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s">
        <v>14</v>
      </c>
      <c r="E59" s="32" t="s">
        <v>14</v>
      </c>
      <c r="F59" s="32" t="s">
        <v>14</v>
      </c>
      <c r="G59" s="32" t="s">
        <v>14</v>
      </c>
      <c r="H59" s="75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s">
        <v>14</v>
      </c>
      <c r="E60" s="32" t="s">
        <v>14</v>
      </c>
      <c r="F60" s="32" t="s">
        <v>14</v>
      </c>
      <c r="G60" s="32" t="s">
        <v>14</v>
      </c>
      <c r="H60" s="75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s">
        <v>14</v>
      </c>
      <c r="E61" s="32" t="s">
        <v>14</v>
      </c>
      <c r="F61" s="32" t="s">
        <v>14</v>
      </c>
      <c r="G61" s="32" t="s">
        <v>14</v>
      </c>
      <c r="H61" s="75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7" t="s">
        <v>14</v>
      </c>
      <c r="E62" s="37" t="s">
        <v>14</v>
      </c>
      <c r="F62" s="37" t="s">
        <v>14</v>
      </c>
      <c r="G62" s="37" t="s">
        <v>14</v>
      </c>
      <c r="H62" s="79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s">
        <v>14</v>
      </c>
      <c r="E63" s="32" t="s">
        <v>14</v>
      </c>
      <c r="F63" s="32" t="s">
        <v>14</v>
      </c>
      <c r="G63" s="32" t="s">
        <v>14</v>
      </c>
      <c r="H63" s="75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41" t="s">
        <v>14</v>
      </c>
      <c r="E64" s="41" t="s">
        <v>14</v>
      </c>
      <c r="F64" s="41" t="s">
        <v>14</v>
      </c>
      <c r="G64" s="41" t="s">
        <v>14</v>
      </c>
      <c r="H64" s="107" t="s">
        <v>14</v>
      </c>
    </row>
    <row r="65" s="4" customFormat="true" ht="14.25" hidden="false" customHeight="false" outlineLevel="0" collapsed="false">
      <c r="B65" s="5" t="s">
        <v>0</v>
      </c>
      <c r="D65" s="59"/>
      <c r="E65" s="59"/>
      <c r="F65" s="59"/>
      <c r="G65" s="60"/>
      <c r="H65" s="60"/>
    </row>
    <row r="66" s="4" customFormat="true" ht="14.25" hidden="false" customHeight="false" outlineLevel="0" collapsed="false">
      <c r="B66" s="127" t="str">
        <f aca="false">+B2</f>
        <v>大山町</v>
      </c>
      <c r="C66" s="128" t="s">
        <v>469</v>
      </c>
      <c r="D66" s="59"/>
      <c r="E66" s="59"/>
      <c r="F66" s="59"/>
      <c r="G66" s="60"/>
      <c r="H66" s="60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61" t="s">
        <v>8</v>
      </c>
      <c r="E69" s="61" t="s">
        <v>9</v>
      </c>
      <c r="F69" s="61" t="s">
        <v>10</v>
      </c>
      <c r="G69" s="61" t="s">
        <v>10</v>
      </c>
      <c r="H69" s="62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6" t="n">
        <v>2</v>
      </c>
      <c r="E70" s="36" t="n">
        <v>5</v>
      </c>
      <c r="F70" s="37" t="s">
        <v>29</v>
      </c>
      <c r="G70" s="37" t="s">
        <v>14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n">
        <v>2</v>
      </c>
      <c r="E72" s="32" t="n">
        <v>5</v>
      </c>
      <c r="F72" s="32" t="s">
        <v>29</v>
      </c>
      <c r="G72" s="32" t="s">
        <v>14</v>
      </c>
      <c r="H72" s="75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90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9" t="s">
        <v>14</v>
      </c>
      <c r="E76" s="29" t="s">
        <v>14</v>
      </c>
      <c r="F76" s="29" t="s">
        <v>14</v>
      </c>
      <c r="G76" s="84" t="s">
        <v>14</v>
      </c>
      <c r="H76" s="84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7" t="s">
        <v>14</v>
      </c>
      <c r="E77" s="37" t="s">
        <v>14</v>
      </c>
      <c r="F77" s="37" t="s">
        <v>14</v>
      </c>
      <c r="G77" s="79" t="s">
        <v>14</v>
      </c>
      <c r="H77" s="79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s">
        <v>14</v>
      </c>
      <c r="E78" s="32" t="s">
        <v>14</v>
      </c>
      <c r="F78" s="32" t="s">
        <v>14</v>
      </c>
      <c r="G78" s="75" t="s">
        <v>14</v>
      </c>
      <c r="H78" s="75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s">
        <v>14</v>
      </c>
      <c r="E79" s="32" t="s">
        <v>14</v>
      </c>
      <c r="F79" s="32" t="s">
        <v>14</v>
      </c>
      <c r="G79" s="75" t="s">
        <v>14</v>
      </c>
      <c r="H79" s="75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75" t="s">
        <v>14</v>
      </c>
      <c r="H80" s="75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s">
        <v>14</v>
      </c>
      <c r="E81" s="32" t="s">
        <v>14</v>
      </c>
      <c r="F81" s="32" t="s">
        <v>14</v>
      </c>
      <c r="G81" s="75" t="s">
        <v>14</v>
      </c>
      <c r="H81" s="75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s">
        <v>14</v>
      </c>
      <c r="E82" s="32" t="s">
        <v>14</v>
      </c>
      <c r="F82" s="32" t="s">
        <v>14</v>
      </c>
      <c r="G82" s="75" t="s">
        <v>14</v>
      </c>
      <c r="H82" s="75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7" t="s">
        <v>14</v>
      </c>
      <c r="E83" s="37" t="s">
        <v>14</v>
      </c>
      <c r="F83" s="37" t="s">
        <v>14</v>
      </c>
      <c r="G83" s="79" t="s">
        <v>14</v>
      </c>
      <c r="H83" s="79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s">
        <v>14</v>
      </c>
      <c r="E84" s="32" t="s">
        <v>14</v>
      </c>
      <c r="F84" s="32" t="s">
        <v>14</v>
      </c>
      <c r="G84" s="75" t="s">
        <v>14</v>
      </c>
      <c r="H84" s="75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s">
        <v>14</v>
      </c>
      <c r="E85" s="32" t="s">
        <v>14</v>
      </c>
      <c r="F85" s="32" t="s">
        <v>14</v>
      </c>
      <c r="G85" s="75" t="s">
        <v>14</v>
      </c>
      <c r="H85" s="75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s">
        <v>14</v>
      </c>
      <c r="E86" s="32" t="s">
        <v>14</v>
      </c>
      <c r="F86" s="32" t="s">
        <v>14</v>
      </c>
      <c r="G86" s="75" t="s">
        <v>14</v>
      </c>
      <c r="H86" s="75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7" t="s">
        <v>14</v>
      </c>
      <c r="E87" s="37" t="s">
        <v>14</v>
      </c>
      <c r="F87" s="37" t="s">
        <v>14</v>
      </c>
      <c r="G87" s="79" t="s">
        <v>14</v>
      </c>
      <c r="H87" s="79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s">
        <v>14</v>
      </c>
      <c r="E88" s="32" t="s">
        <v>14</v>
      </c>
      <c r="F88" s="32" t="s">
        <v>14</v>
      </c>
      <c r="G88" s="75" t="s">
        <v>14</v>
      </c>
      <c r="H88" s="75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s">
        <v>14</v>
      </c>
      <c r="E89" s="32" t="s">
        <v>14</v>
      </c>
      <c r="F89" s="32" t="s">
        <v>14</v>
      </c>
      <c r="G89" s="75" t="s">
        <v>14</v>
      </c>
      <c r="H89" s="75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7" t="s">
        <v>14</v>
      </c>
      <c r="E90" s="37" t="s">
        <v>14</v>
      </c>
      <c r="F90" s="37" t="s">
        <v>14</v>
      </c>
      <c r="G90" s="79" t="s">
        <v>14</v>
      </c>
      <c r="H90" s="79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s">
        <v>14</v>
      </c>
      <c r="E91" s="32" t="s">
        <v>14</v>
      </c>
      <c r="F91" s="32" t="s">
        <v>14</v>
      </c>
      <c r="G91" s="75" t="s">
        <v>14</v>
      </c>
      <c r="H91" s="75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75" t="s">
        <v>14</v>
      </c>
      <c r="H92" s="75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75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8" t="n">
        <v>2</v>
      </c>
      <c r="E94" s="28" t="n">
        <v>7</v>
      </c>
      <c r="F94" s="29" t="s">
        <v>29</v>
      </c>
      <c r="G94" s="84" t="s">
        <v>14</v>
      </c>
      <c r="H94" s="84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7" t="s">
        <v>14</v>
      </c>
      <c r="E95" s="37" t="s">
        <v>14</v>
      </c>
      <c r="F95" s="37" t="s">
        <v>14</v>
      </c>
      <c r="G95" s="79" t="s">
        <v>14</v>
      </c>
      <c r="H95" s="79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s">
        <v>14</v>
      </c>
      <c r="E96" s="32" t="s">
        <v>14</v>
      </c>
      <c r="F96" s="32" t="s">
        <v>14</v>
      </c>
      <c r="G96" s="75" t="s">
        <v>14</v>
      </c>
      <c r="H96" s="75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75" t="s">
        <v>14</v>
      </c>
      <c r="H97" s="75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75" t="s">
        <v>14</v>
      </c>
      <c r="H100" s="75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75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6" t="n">
        <v>1</v>
      </c>
      <c r="E102" s="36" t="n">
        <v>2</v>
      </c>
      <c r="F102" s="37" t="s">
        <v>29</v>
      </c>
      <c r="G102" s="79" t="s">
        <v>14</v>
      </c>
      <c r="H102" s="79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s">
        <v>14</v>
      </c>
      <c r="E104" s="32" t="s">
        <v>14</v>
      </c>
      <c r="F104" s="32" t="s">
        <v>14</v>
      </c>
      <c r="G104" s="75" t="s">
        <v>14</v>
      </c>
      <c r="H104" s="75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n">
        <v>1</v>
      </c>
      <c r="E105" s="32" t="n">
        <v>2</v>
      </c>
      <c r="F105" s="32" t="s">
        <v>29</v>
      </c>
      <c r="G105" s="75" t="s">
        <v>14</v>
      </c>
      <c r="H105" s="75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7" t="s">
        <v>14</v>
      </c>
      <c r="E107" s="37" t="s">
        <v>14</v>
      </c>
      <c r="F107" s="37" t="s">
        <v>14</v>
      </c>
      <c r="G107" s="79" t="s">
        <v>14</v>
      </c>
      <c r="H107" s="79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75" t="s">
        <v>14</v>
      </c>
      <c r="H108" s="75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6" t="n">
        <v>1</v>
      </c>
      <c r="E110" s="36" t="n">
        <v>5</v>
      </c>
      <c r="F110" s="37" t="s">
        <v>29</v>
      </c>
      <c r="G110" s="79" t="s">
        <v>14</v>
      </c>
      <c r="H110" s="79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75" t="s">
        <v>14</v>
      </c>
      <c r="H111" s="75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s">
        <v>14</v>
      </c>
      <c r="E112" s="32" t="s">
        <v>14</v>
      </c>
      <c r="F112" s="32" t="s">
        <v>14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s">
        <v>14</v>
      </c>
      <c r="E117" s="32" t="s">
        <v>14</v>
      </c>
      <c r="F117" s="32" t="s">
        <v>14</v>
      </c>
      <c r="G117" s="75" t="s">
        <v>14</v>
      </c>
      <c r="H117" s="75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s">
        <v>14</v>
      </c>
      <c r="E118" s="32" t="s">
        <v>14</v>
      </c>
      <c r="F118" s="32" t="s">
        <v>14</v>
      </c>
      <c r="G118" s="75" t="s">
        <v>14</v>
      </c>
      <c r="H118" s="75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n">
        <v>1</v>
      </c>
      <c r="E119" s="32" t="n">
        <v>5</v>
      </c>
      <c r="F119" s="32" t="s">
        <v>29</v>
      </c>
      <c r="G119" s="75" t="s">
        <v>14</v>
      </c>
      <c r="H119" s="75" t="s">
        <v>14</v>
      </c>
    </row>
    <row r="120" customFormat="false" ht="14.25" hidden="false" customHeight="false" outlineLevel="0" collapsed="false">
      <c r="A120" s="4"/>
      <c r="B120" s="38"/>
      <c r="C120" s="39"/>
      <c r="D120" s="53"/>
      <c r="E120" s="53"/>
      <c r="F120" s="53"/>
      <c r="G120" s="85"/>
      <c r="H120" s="85"/>
    </row>
    <row r="121" s="4" customFormat="true" ht="14.25" hidden="false" customHeight="false" outlineLevel="0" collapsed="false">
      <c r="B121" s="5" t="s">
        <v>0</v>
      </c>
      <c r="D121" s="59"/>
      <c r="E121" s="59"/>
      <c r="F121" s="59"/>
      <c r="G121" s="60"/>
      <c r="H121" s="60"/>
    </row>
    <row r="122" s="4" customFormat="true" ht="14.25" hidden="false" customHeight="false" outlineLevel="0" collapsed="false">
      <c r="B122" s="127" t="str">
        <f aca="false">+B66</f>
        <v>大山町</v>
      </c>
      <c r="C122" s="128" t="s">
        <v>470</v>
      </c>
      <c r="D122" s="59"/>
      <c r="E122" s="59"/>
      <c r="F122" s="59"/>
      <c r="G122" s="60"/>
      <c r="H122" s="60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61" t="s">
        <v>8</v>
      </c>
      <c r="E125" s="61" t="s">
        <v>9</v>
      </c>
      <c r="F125" s="61" t="s">
        <v>10</v>
      </c>
      <c r="G125" s="61" t="s">
        <v>10</v>
      </c>
      <c r="H125" s="62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105</v>
      </c>
      <c r="E126" s="24" t="n">
        <v>514</v>
      </c>
      <c r="F126" s="24" t="n">
        <v>1036517</v>
      </c>
      <c r="G126" s="78" t="n">
        <v>39082</v>
      </c>
      <c r="H126" s="78" t="n">
        <v>8988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9" t="s">
        <v>14</v>
      </c>
      <c r="E127" s="29" t="s">
        <v>14</v>
      </c>
      <c r="F127" s="29" t="s">
        <v>14</v>
      </c>
      <c r="G127" s="84" t="s">
        <v>14</v>
      </c>
      <c r="H127" s="84" t="s">
        <v>14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7" t="s">
        <v>14</v>
      </c>
      <c r="E128" s="37" t="s">
        <v>14</v>
      </c>
      <c r="F128" s="37" t="s">
        <v>14</v>
      </c>
      <c r="G128" s="79" t="s">
        <v>14</v>
      </c>
      <c r="H128" s="79" t="s">
        <v>14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7" t="s">
        <v>14</v>
      </c>
      <c r="E129" s="37" t="s">
        <v>14</v>
      </c>
      <c r="F129" s="37" t="s">
        <v>14</v>
      </c>
      <c r="G129" s="79" t="s">
        <v>14</v>
      </c>
      <c r="H129" s="79" t="s">
        <v>14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8</v>
      </c>
      <c r="E130" s="28" t="n">
        <v>17</v>
      </c>
      <c r="F130" s="28" t="n">
        <v>10102</v>
      </c>
      <c r="G130" s="72" t="n">
        <v>803</v>
      </c>
      <c r="H130" s="72" t="n">
        <v>626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7" t="s">
        <v>14</v>
      </c>
      <c r="E131" s="37" t="s">
        <v>14</v>
      </c>
      <c r="F131" s="37" t="s">
        <v>14</v>
      </c>
      <c r="G131" s="79" t="s">
        <v>14</v>
      </c>
      <c r="H131" s="79" t="s">
        <v>14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s">
        <v>14</v>
      </c>
      <c r="E132" s="32" t="s">
        <v>14</v>
      </c>
      <c r="F132" s="32" t="s">
        <v>14</v>
      </c>
      <c r="G132" s="75" t="s">
        <v>14</v>
      </c>
      <c r="H132" s="75" t="s">
        <v>14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s">
        <v>14</v>
      </c>
      <c r="E133" s="32" t="s">
        <v>14</v>
      </c>
      <c r="F133" s="32" t="s">
        <v>14</v>
      </c>
      <c r="G133" s="75" t="s">
        <v>14</v>
      </c>
      <c r="H133" s="75" t="s">
        <v>14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7" t="s">
        <v>14</v>
      </c>
      <c r="E134" s="37" t="s">
        <v>14</v>
      </c>
      <c r="F134" s="37" t="s">
        <v>14</v>
      </c>
      <c r="G134" s="79" t="s">
        <v>14</v>
      </c>
      <c r="H134" s="79" t="s">
        <v>14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4</v>
      </c>
      <c r="E135" s="36" t="n">
        <v>11</v>
      </c>
      <c r="F135" s="36" t="n">
        <v>8295</v>
      </c>
      <c r="G135" s="73" t="n">
        <v>803</v>
      </c>
      <c r="H135" s="73" t="n">
        <v>461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4</v>
      </c>
      <c r="E136" s="32" t="n">
        <v>11</v>
      </c>
      <c r="F136" s="32" t="n">
        <v>8295</v>
      </c>
      <c r="G136" s="74" t="n">
        <v>803</v>
      </c>
      <c r="H136" s="74" t="n">
        <v>461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s">
        <v>14</v>
      </c>
      <c r="E137" s="32" t="s">
        <v>14</v>
      </c>
      <c r="F137" s="32" t="s">
        <v>14</v>
      </c>
      <c r="G137" s="75" t="s">
        <v>14</v>
      </c>
      <c r="H137" s="75" t="s">
        <v>14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6" t="n">
        <v>1</v>
      </c>
      <c r="E138" s="36" t="n">
        <v>1</v>
      </c>
      <c r="F138" s="37" t="s">
        <v>29</v>
      </c>
      <c r="G138" s="79" t="s">
        <v>14</v>
      </c>
      <c r="H138" s="79" t="s">
        <v>29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n">
        <v>1</v>
      </c>
      <c r="E139" s="32" t="n">
        <v>1</v>
      </c>
      <c r="F139" s="32" t="s">
        <v>29</v>
      </c>
      <c r="G139" s="75" t="s">
        <v>14</v>
      </c>
      <c r="H139" s="75" t="s">
        <v>29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s">
        <v>14</v>
      </c>
      <c r="E140" s="32" t="s">
        <v>14</v>
      </c>
      <c r="F140" s="32" t="s">
        <v>14</v>
      </c>
      <c r="G140" s="75" t="s">
        <v>14</v>
      </c>
      <c r="H140" s="75" t="s">
        <v>14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6" t="n">
        <v>3</v>
      </c>
      <c r="E141" s="36" t="n">
        <v>5</v>
      </c>
      <c r="F141" s="37" t="s">
        <v>29</v>
      </c>
      <c r="G141" s="79" t="s">
        <v>14</v>
      </c>
      <c r="H141" s="79" t="s">
        <v>29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s">
        <v>14</v>
      </c>
      <c r="E142" s="32" t="s">
        <v>14</v>
      </c>
      <c r="F142" s="32" t="s">
        <v>14</v>
      </c>
      <c r="G142" s="75" t="s">
        <v>14</v>
      </c>
      <c r="H142" s="75" t="s">
        <v>14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n">
        <v>2</v>
      </c>
      <c r="E143" s="32" t="n">
        <v>4</v>
      </c>
      <c r="F143" s="32" t="s">
        <v>29</v>
      </c>
      <c r="G143" s="75" t="s">
        <v>14</v>
      </c>
      <c r="H143" s="75" t="s">
        <v>29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n">
        <v>1</v>
      </c>
      <c r="E144" s="32" t="n">
        <v>1</v>
      </c>
      <c r="F144" s="32" t="s">
        <v>29</v>
      </c>
      <c r="G144" s="75" t="s">
        <v>14</v>
      </c>
      <c r="H144" s="75" t="s">
        <v>29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s">
        <v>14</v>
      </c>
      <c r="E145" s="32" t="s">
        <v>14</v>
      </c>
      <c r="F145" s="32" t="s">
        <v>14</v>
      </c>
      <c r="G145" s="75" t="s">
        <v>14</v>
      </c>
      <c r="H145" s="75" t="s">
        <v>14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28</v>
      </c>
      <c r="E146" s="28" t="n">
        <v>158</v>
      </c>
      <c r="F146" s="28" t="n">
        <v>181150</v>
      </c>
      <c r="G146" s="72" t="n">
        <v>11625</v>
      </c>
      <c r="H146" s="72" t="n">
        <v>3491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7</v>
      </c>
      <c r="E147" s="36" t="n">
        <v>59</v>
      </c>
      <c r="F147" s="36" t="n">
        <v>75226</v>
      </c>
      <c r="G147" s="73" t="n">
        <v>6881</v>
      </c>
      <c r="H147" s="73" t="n">
        <v>1596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5</v>
      </c>
      <c r="E148" s="36" t="n">
        <v>25</v>
      </c>
      <c r="F148" s="36" t="n">
        <v>12873</v>
      </c>
      <c r="G148" s="73" t="n">
        <v>3637</v>
      </c>
      <c r="H148" s="73" t="n">
        <v>462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4</v>
      </c>
      <c r="E149" s="32" t="n">
        <v>23</v>
      </c>
      <c r="F149" s="32" t="s">
        <v>29</v>
      </c>
      <c r="G149" s="74" t="n">
        <v>3637</v>
      </c>
      <c r="H149" s="75" t="s">
        <v>29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n">
        <v>1</v>
      </c>
      <c r="E150" s="32" t="n">
        <v>2</v>
      </c>
      <c r="F150" s="32" t="s">
        <v>29</v>
      </c>
      <c r="G150" s="75" t="s">
        <v>14</v>
      </c>
      <c r="H150" s="75" t="s">
        <v>29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7" t="s">
        <v>14</v>
      </c>
      <c r="E151" s="37" t="s">
        <v>14</v>
      </c>
      <c r="F151" s="37" t="s">
        <v>14</v>
      </c>
      <c r="G151" s="79" t="s">
        <v>14</v>
      </c>
      <c r="H151" s="79" t="s">
        <v>14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s">
        <v>14</v>
      </c>
      <c r="E152" s="32" t="s">
        <v>14</v>
      </c>
      <c r="F152" s="32" t="s">
        <v>14</v>
      </c>
      <c r="G152" s="75" t="s">
        <v>14</v>
      </c>
      <c r="H152" s="75" t="s">
        <v>14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75" t="s">
        <v>14</v>
      </c>
      <c r="H153" s="75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7" t="s">
        <v>14</v>
      </c>
      <c r="E154" s="37" t="s">
        <v>14</v>
      </c>
      <c r="F154" s="37" t="s">
        <v>14</v>
      </c>
      <c r="G154" s="79" t="s">
        <v>14</v>
      </c>
      <c r="H154" s="79" t="s">
        <v>14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3</v>
      </c>
      <c r="E155" s="36" t="n">
        <v>12</v>
      </c>
      <c r="F155" s="36" t="n">
        <v>5399</v>
      </c>
      <c r="G155" s="79" t="s">
        <v>29</v>
      </c>
      <c r="H155" s="73" t="n">
        <v>56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6</v>
      </c>
      <c r="E156" s="36" t="n">
        <v>13</v>
      </c>
      <c r="F156" s="36" t="n">
        <v>4284</v>
      </c>
      <c r="G156" s="79" t="s">
        <v>29</v>
      </c>
      <c r="H156" s="73" t="n">
        <v>213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n">
        <v>3</v>
      </c>
      <c r="E157" s="32" t="n">
        <v>5</v>
      </c>
      <c r="F157" s="32" t="n">
        <v>2524</v>
      </c>
      <c r="G157" s="75" t="s">
        <v>14</v>
      </c>
      <c r="H157" s="74" t="n">
        <v>77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n">
        <v>2</v>
      </c>
      <c r="E158" s="32" t="n">
        <v>3</v>
      </c>
      <c r="F158" s="32" t="s">
        <v>29</v>
      </c>
      <c r="G158" s="75" t="s">
        <v>14</v>
      </c>
      <c r="H158" s="75" t="s">
        <v>29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n">
        <v>1</v>
      </c>
      <c r="E159" s="32" t="n">
        <v>5</v>
      </c>
      <c r="F159" s="32" t="s">
        <v>29</v>
      </c>
      <c r="G159" s="75" t="s">
        <v>29</v>
      </c>
      <c r="H159" s="75" t="s">
        <v>29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s">
        <v>14</v>
      </c>
      <c r="E160" s="32" t="s">
        <v>14</v>
      </c>
      <c r="F160" s="32" t="s">
        <v>14</v>
      </c>
      <c r="G160" s="75" t="s">
        <v>14</v>
      </c>
      <c r="H160" s="75" t="s">
        <v>14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7</v>
      </c>
      <c r="E161" s="36" t="n">
        <v>49</v>
      </c>
      <c r="F161" s="36" t="n">
        <v>83368</v>
      </c>
      <c r="G161" s="73" t="n">
        <v>475</v>
      </c>
      <c r="H161" s="73" t="n">
        <v>1164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2</v>
      </c>
      <c r="E162" s="32" t="n">
        <v>17</v>
      </c>
      <c r="F162" s="32" t="s">
        <v>29</v>
      </c>
      <c r="G162" s="75" t="s">
        <v>29</v>
      </c>
      <c r="H162" s="75" t="s">
        <v>29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s">
        <v>14</v>
      </c>
      <c r="E163" s="32" t="s">
        <v>14</v>
      </c>
      <c r="F163" s="32" t="s">
        <v>14</v>
      </c>
      <c r="G163" s="75" t="s">
        <v>14</v>
      </c>
      <c r="H163" s="75" t="s">
        <v>14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n">
        <v>3</v>
      </c>
      <c r="E164" s="32" t="n">
        <v>30</v>
      </c>
      <c r="F164" s="32" t="n">
        <v>49691</v>
      </c>
      <c r="G164" s="75" t="s">
        <v>29</v>
      </c>
      <c r="H164" s="74" t="n">
        <v>888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s">
        <v>14</v>
      </c>
      <c r="E165" s="32" t="s">
        <v>14</v>
      </c>
      <c r="F165" s="32" t="s">
        <v>14</v>
      </c>
      <c r="G165" s="75" t="s">
        <v>14</v>
      </c>
      <c r="H165" s="75" t="s">
        <v>14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s">
        <v>14</v>
      </c>
      <c r="E166" s="32" t="s">
        <v>14</v>
      </c>
      <c r="F166" s="32" t="s">
        <v>14</v>
      </c>
      <c r="G166" s="75" t="s">
        <v>14</v>
      </c>
      <c r="H166" s="75" t="s">
        <v>14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s">
        <v>14</v>
      </c>
      <c r="E167" s="32" t="s">
        <v>14</v>
      </c>
      <c r="F167" s="32" t="s">
        <v>14</v>
      </c>
      <c r="G167" s="75" t="s">
        <v>14</v>
      </c>
      <c r="H167" s="75" t="s">
        <v>14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s">
        <v>14</v>
      </c>
      <c r="E168" s="32" t="s">
        <v>14</v>
      </c>
      <c r="F168" s="32" t="s">
        <v>14</v>
      </c>
      <c r="G168" s="75" t="s">
        <v>14</v>
      </c>
      <c r="H168" s="75" t="s">
        <v>14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s">
        <v>14</v>
      </c>
      <c r="E169" s="32" t="s">
        <v>14</v>
      </c>
      <c r="F169" s="32" t="s">
        <v>14</v>
      </c>
      <c r="G169" s="75" t="s">
        <v>14</v>
      </c>
      <c r="H169" s="75" t="s">
        <v>14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2</v>
      </c>
      <c r="E170" s="32" t="n">
        <v>2</v>
      </c>
      <c r="F170" s="32" t="s">
        <v>29</v>
      </c>
      <c r="G170" s="75" t="s">
        <v>14</v>
      </c>
      <c r="H170" s="75" t="s">
        <v>29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15</v>
      </c>
      <c r="E171" s="28" t="n">
        <v>64</v>
      </c>
      <c r="F171" s="28" t="n">
        <v>101360</v>
      </c>
      <c r="G171" s="72" t="n">
        <v>17561</v>
      </c>
      <c r="H171" s="72" t="n">
        <v>257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10</v>
      </c>
      <c r="E172" s="36" t="n">
        <v>53</v>
      </c>
      <c r="F172" s="36" t="n">
        <v>91662</v>
      </c>
      <c r="G172" s="73" t="n">
        <v>17466</v>
      </c>
      <c r="H172" s="79" t="s">
        <v>29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7</v>
      </c>
      <c r="E173" s="32" t="n">
        <v>48</v>
      </c>
      <c r="F173" s="32" t="n">
        <v>87837</v>
      </c>
      <c r="G173" s="74" t="n">
        <v>15246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2</v>
      </c>
      <c r="E174" s="32" t="n">
        <v>4</v>
      </c>
      <c r="F174" s="32" t="s">
        <v>29</v>
      </c>
      <c r="G174" s="75" t="s">
        <v>29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s">
        <v>14</v>
      </c>
      <c r="E175" s="32" t="s">
        <v>14</v>
      </c>
      <c r="F175" s="32" t="s">
        <v>14</v>
      </c>
      <c r="G175" s="75" t="s">
        <v>14</v>
      </c>
      <c r="H175" s="75" t="s">
        <v>14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n">
        <v>1</v>
      </c>
      <c r="E176" s="32" t="n">
        <v>1</v>
      </c>
      <c r="F176" s="32" t="s">
        <v>29</v>
      </c>
      <c r="G176" s="75" t="s">
        <v>29</v>
      </c>
      <c r="H176" s="75" t="s">
        <v>29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6" t="n">
        <v>1</v>
      </c>
      <c r="E177" s="36" t="n">
        <v>1</v>
      </c>
      <c r="F177" s="37" t="s">
        <v>29</v>
      </c>
      <c r="G177" s="79" t="s">
        <v>29</v>
      </c>
      <c r="H177" s="79" t="s">
        <v>29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59"/>
      <c r="E179" s="59"/>
      <c r="F179" s="59"/>
      <c r="G179" s="60"/>
      <c r="H179" s="60"/>
    </row>
    <row r="180" s="4" customFormat="true" ht="14.25" hidden="false" customHeight="false" outlineLevel="0" collapsed="false">
      <c r="B180" s="127" t="str">
        <f aca="false">+B122</f>
        <v>大山町</v>
      </c>
      <c r="C180" s="128" t="s">
        <v>471</v>
      </c>
      <c r="D180" s="59"/>
      <c r="E180" s="59"/>
      <c r="F180" s="59"/>
      <c r="G180" s="60"/>
      <c r="H180" s="60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61" t="s">
        <v>8</v>
      </c>
      <c r="E183" s="61" t="s">
        <v>9</v>
      </c>
      <c r="F183" s="61" t="s">
        <v>10</v>
      </c>
      <c r="G183" s="61" t="s">
        <v>10</v>
      </c>
      <c r="H183" s="62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4</v>
      </c>
      <c r="E184" s="36" t="n">
        <v>10</v>
      </c>
      <c r="F184" s="37" t="s">
        <v>29</v>
      </c>
      <c r="G184" s="79" t="s">
        <v>29</v>
      </c>
      <c r="H184" s="79" t="s">
        <v>29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4</v>
      </c>
      <c r="E185" s="32" t="n">
        <v>10</v>
      </c>
      <c r="F185" s="32" t="s">
        <v>29</v>
      </c>
      <c r="G185" s="75" t="s">
        <v>29</v>
      </c>
      <c r="H185" s="75" t="s">
        <v>29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s">
        <v>14</v>
      </c>
      <c r="E186" s="32" t="s">
        <v>14</v>
      </c>
      <c r="F186" s="32" t="s">
        <v>14</v>
      </c>
      <c r="G186" s="75" t="s">
        <v>14</v>
      </c>
      <c r="H186" s="75" t="s">
        <v>14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s">
        <v>14</v>
      </c>
      <c r="E188" s="32" t="s">
        <v>14</v>
      </c>
      <c r="F188" s="32" t="s">
        <v>14</v>
      </c>
      <c r="G188" s="75" t="s">
        <v>14</v>
      </c>
      <c r="H188" s="75" t="s">
        <v>14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51</v>
      </c>
      <c r="E189" s="28" t="n">
        <v>269</v>
      </c>
      <c r="F189" s="28" t="n">
        <v>684136</v>
      </c>
      <c r="G189" s="72" t="n">
        <v>9093</v>
      </c>
      <c r="H189" s="72" t="n">
        <v>4614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4</v>
      </c>
      <c r="E190" s="36" t="n">
        <v>12</v>
      </c>
      <c r="F190" s="36" t="n">
        <v>5834</v>
      </c>
      <c r="G190" s="79" t="s">
        <v>14</v>
      </c>
      <c r="H190" s="79" t="s">
        <v>14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s">
        <v>14</v>
      </c>
      <c r="E191" s="32" t="s">
        <v>14</v>
      </c>
      <c r="F191" s="32" t="s">
        <v>14</v>
      </c>
      <c r="G191" s="75" t="s">
        <v>14</v>
      </c>
      <c r="H191" s="75" t="s">
        <v>14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n">
        <v>2</v>
      </c>
      <c r="E192" s="32" t="n">
        <v>4</v>
      </c>
      <c r="F192" s="32" t="s">
        <v>29</v>
      </c>
      <c r="G192" s="75" t="s">
        <v>14</v>
      </c>
      <c r="H192" s="75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n">
        <v>2</v>
      </c>
      <c r="E193" s="32" t="n">
        <v>8</v>
      </c>
      <c r="F193" s="32" t="s">
        <v>29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s">
        <v>14</v>
      </c>
      <c r="E194" s="32" t="s">
        <v>14</v>
      </c>
      <c r="F194" s="32" t="s">
        <v>14</v>
      </c>
      <c r="G194" s="75" t="s">
        <v>14</v>
      </c>
      <c r="H194" s="75" t="s">
        <v>14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6" t="n">
        <v>1</v>
      </c>
      <c r="E195" s="36" t="n">
        <v>3</v>
      </c>
      <c r="F195" s="37" t="s">
        <v>29</v>
      </c>
      <c r="G195" s="79" t="s">
        <v>29</v>
      </c>
      <c r="H195" s="79" t="s">
        <v>29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n">
        <v>1</v>
      </c>
      <c r="E196" s="32" t="n">
        <v>3</v>
      </c>
      <c r="F196" s="32" t="s">
        <v>29</v>
      </c>
      <c r="G196" s="75" t="s">
        <v>29</v>
      </c>
      <c r="H196" s="75" t="s">
        <v>29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s">
        <v>14</v>
      </c>
      <c r="E197" s="32" t="s">
        <v>14</v>
      </c>
      <c r="F197" s="32" t="s">
        <v>14</v>
      </c>
      <c r="G197" s="75" t="s">
        <v>14</v>
      </c>
      <c r="H197" s="75" t="s">
        <v>14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s">
        <v>14</v>
      </c>
      <c r="E198" s="32" t="s">
        <v>14</v>
      </c>
      <c r="F198" s="32" t="s">
        <v>14</v>
      </c>
      <c r="G198" s="75" t="s">
        <v>14</v>
      </c>
      <c r="H198" s="75" t="s">
        <v>14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s">
        <v>14</v>
      </c>
      <c r="E199" s="32" t="s">
        <v>14</v>
      </c>
      <c r="F199" s="32" t="s">
        <v>14</v>
      </c>
      <c r="G199" s="75" t="s">
        <v>14</v>
      </c>
      <c r="H199" s="75" t="s">
        <v>14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6</v>
      </c>
      <c r="E200" s="36" t="n">
        <v>22</v>
      </c>
      <c r="F200" s="36" t="n">
        <v>39129</v>
      </c>
      <c r="G200" s="73" t="n">
        <v>13</v>
      </c>
      <c r="H200" s="73" t="n">
        <v>366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n">
        <v>1</v>
      </c>
      <c r="E201" s="32" t="n">
        <v>2</v>
      </c>
      <c r="F201" s="32" t="s">
        <v>29</v>
      </c>
      <c r="G201" s="75" t="s">
        <v>14</v>
      </c>
      <c r="H201" s="75" t="s">
        <v>29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n">
        <v>2</v>
      </c>
      <c r="E202" s="32" t="n">
        <v>5</v>
      </c>
      <c r="F202" s="32" t="s">
        <v>29</v>
      </c>
      <c r="G202" s="75" t="s">
        <v>14</v>
      </c>
      <c r="H202" s="75" t="s">
        <v>29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3</v>
      </c>
      <c r="E203" s="32" t="n">
        <v>15</v>
      </c>
      <c r="F203" s="32" t="n">
        <v>35603</v>
      </c>
      <c r="G203" s="74" t="n">
        <v>13</v>
      </c>
      <c r="H203" s="74" t="n">
        <v>102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s">
        <v>14</v>
      </c>
      <c r="E204" s="32" t="s">
        <v>14</v>
      </c>
      <c r="F204" s="32" t="s">
        <v>14</v>
      </c>
      <c r="G204" s="75" t="s">
        <v>14</v>
      </c>
      <c r="H204" s="75" t="s">
        <v>14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6</v>
      </c>
      <c r="E205" s="36" t="n">
        <v>30</v>
      </c>
      <c r="F205" s="36" t="n">
        <v>173243</v>
      </c>
      <c r="G205" s="73" t="n">
        <v>4073</v>
      </c>
      <c r="H205" s="73" t="n">
        <v>962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3</v>
      </c>
      <c r="E206" s="32" t="n">
        <v>16</v>
      </c>
      <c r="F206" s="32" t="n">
        <v>54550</v>
      </c>
      <c r="G206" s="74" t="n">
        <v>4073</v>
      </c>
      <c r="H206" s="74" t="n">
        <v>768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s">
        <v>14</v>
      </c>
      <c r="E207" s="32" t="s">
        <v>14</v>
      </c>
      <c r="F207" s="32" t="s">
        <v>14</v>
      </c>
      <c r="G207" s="75" t="s">
        <v>14</v>
      </c>
      <c r="H207" s="75" t="s">
        <v>14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n">
        <v>3</v>
      </c>
      <c r="E208" s="32" t="n">
        <v>14</v>
      </c>
      <c r="F208" s="32" t="n">
        <v>118693</v>
      </c>
      <c r="G208" s="75" t="s">
        <v>14</v>
      </c>
      <c r="H208" s="74" t="n">
        <v>194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12</v>
      </c>
      <c r="E209" s="36" t="n">
        <v>60</v>
      </c>
      <c r="F209" s="36" t="n">
        <v>378611</v>
      </c>
      <c r="G209" s="73" t="n">
        <v>2937</v>
      </c>
      <c r="H209" s="73" t="n">
        <v>170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9</v>
      </c>
      <c r="E210" s="32" t="n">
        <v>52</v>
      </c>
      <c r="F210" s="32" t="n">
        <v>370199</v>
      </c>
      <c r="G210" s="74" t="n">
        <v>2776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3</v>
      </c>
      <c r="E211" s="32" t="n">
        <v>8</v>
      </c>
      <c r="F211" s="32" t="n">
        <v>8412</v>
      </c>
      <c r="G211" s="74" t="n">
        <v>161</v>
      </c>
      <c r="H211" s="74" t="n">
        <v>170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3</v>
      </c>
      <c r="E212" s="36" t="n">
        <v>71</v>
      </c>
      <c r="F212" s="79" t="s">
        <v>29</v>
      </c>
      <c r="G212" s="79" t="s">
        <v>29</v>
      </c>
      <c r="H212" s="79" t="s">
        <v>29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1</v>
      </c>
      <c r="E213" s="32" t="n">
        <v>1</v>
      </c>
      <c r="F213" s="32" t="s">
        <v>29</v>
      </c>
      <c r="G213" s="75" t="s">
        <v>14</v>
      </c>
      <c r="H213" s="75" t="s">
        <v>29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2</v>
      </c>
      <c r="E215" s="32" t="n">
        <v>70</v>
      </c>
      <c r="F215" s="32" t="s">
        <v>29</v>
      </c>
      <c r="G215" s="75" t="s">
        <v>29</v>
      </c>
      <c r="H215" s="75" t="s">
        <v>14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s">
        <v>14</v>
      </c>
      <c r="E216" s="32" t="s">
        <v>14</v>
      </c>
      <c r="F216" s="32" t="s">
        <v>14</v>
      </c>
      <c r="G216" s="75" t="s">
        <v>14</v>
      </c>
      <c r="H216" s="75" t="s">
        <v>14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6" t="n">
        <v>3</v>
      </c>
      <c r="E217" s="36" t="n">
        <v>11</v>
      </c>
      <c r="F217" s="36" t="n">
        <v>14457</v>
      </c>
      <c r="G217" s="79" t="s">
        <v>14</v>
      </c>
      <c r="H217" s="73" t="n">
        <v>228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n">
        <v>3</v>
      </c>
      <c r="E218" s="32" t="n">
        <v>11</v>
      </c>
      <c r="F218" s="32" t="n">
        <v>14457</v>
      </c>
      <c r="G218" s="75" t="s">
        <v>14</v>
      </c>
      <c r="H218" s="74" t="n">
        <v>228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s">
        <v>14</v>
      </c>
      <c r="E219" s="32" t="s">
        <v>14</v>
      </c>
      <c r="F219" s="32" t="s">
        <v>14</v>
      </c>
      <c r="G219" s="75" t="s">
        <v>14</v>
      </c>
      <c r="H219" s="75" t="s">
        <v>14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s">
        <v>14</v>
      </c>
      <c r="E220" s="32" t="s">
        <v>14</v>
      </c>
      <c r="F220" s="32" t="s">
        <v>14</v>
      </c>
      <c r="G220" s="75" t="s">
        <v>14</v>
      </c>
      <c r="H220" s="75" t="s">
        <v>14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6" t="n">
        <v>1</v>
      </c>
      <c r="E221" s="36" t="n">
        <v>2</v>
      </c>
      <c r="F221" s="37" t="s">
        <v>29</v>
      </c>
      <c r="G221" s="79" t="s">
        <v>14</v>
      </c>
      <c r="H221" s="79" t="s">
        <v>29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s">
        <v>14</v>
      </c>
      <c r="E222" s="32" t="s">
        <v>14</v>
      </c>
      <c r="F222" s="32" t="s">
        <v>14</v>
      </c>
      <c r="G222" s="75" t="s">
        <v>14</v>
      </c>
      <c r="H222" s="75" t="s">
        <v>14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n">
        <v>1</v>
      </c>
      <c r="E223" s="32" t="n">
        <v>2</v>
      </c>
      <c r="F223" s="32" t="s">
        <v>29</v>
      </c>
      <c r="G223" s="75" t="s">
        <v>14</v>
      </c>
      <c r="H223" s="75" t="s">
        <v>29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15</v>
      </c>
      <c r="E224" s="36" t="n">
        <v>58</v>
      </c>
      <c r="F224" s="36" t="n">
        <v>61595</v>
      </c>
      <c r="G224" s="79" t="s">
        <v>29</v>
      </c>
      <c r="H224" s="73" t="n">
        <v>2635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1</v>
      </c>
      <c r="E225" s="32" t="n">
        <v>5</v>
      </c>
      <c r="F225" s="32" t="s">
        <v>29</v>
      </c>
      <c r="G225" s="75" t="s">
        <v>14</v>
      </c>
      <c r="H225" s="75" t="s">
        <v>29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5</v>
      </c>
      <c r="E226" s="32" t="n">
        <v>5</v>
      </c>
      <c r="F226" s="32" t="n">
        <v>1004</v>
      </c>
      <c r="G226" s="75" t="s">
        <v>14</v>
      </c>
      <c r="H226" s="74" t="n">
        <v>75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n">
        <v>2</v>
      </c>
      <c r="E227" s="32" t="n">
        <v>3</v>
      </c>
      <c r="F227" s="32" t="s">
        <v>29</v>
      </c>
      <c r="G227" s="75" t="s">
        <v>14</v>
      </c>
      <c r="H227" s="75" t="s">
        <v>29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s">
        <v>14</v>
      </c>
      <c r="E228" s="32" t="s">
        <v>14</v>
      </c>
      <c r="F228" s="32" t="s">
        <v>14</v>
      </c>
      <c r="G228" s="75" t="s">
        <v>14</v>
      </c>
      <c r="H228" s="75" t="s">
        <v>14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s">
        <v>14</v>
      </c>
      <c r="E229" s="32" t="s">
        <v>14</v>
      </c>
      <c r="F229" s="32" t="s">
        <v>14</v>
      </c>
      <c r="G229" s="75" t="s">
        <v>14</v>
      </c>
      <c r="H229" s="75" t="s">
        <v>14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s">
        <v>14</v>
      </c>
      <c r="E230" s="32" t="s">
        <v>14</v>
      </c>
      <c r="F230" s="32" t="s">
        <v>14</v>
      </c>
      <c r="G230" s="75" t="s">
        <v>14</v>
      </c>
      <c r="H230" s="75" t="s">
        <v>14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n">
        <v>2</v>
      </c>
      <c r="E231" s="32" t="n">
        <v>7</v>
      </c>
      <c r="F231" s="32" t="s">
        <v>29</v>
      </c>
      <c r="G231" s="75" t="s">
        <v>14</v>
      </c>
      <c r="H231" s="75" t="s">
        <v>29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n">
        <v>1</v>
      </c>
      <c r="E232" s="32" t="n">
        <v>26</v>
      </c>
      <c r="F232" s="32" t="s">
        <v>29</v>
      </c>
      <c r="G232" s="75" t="s">
        <v>29</v>
      </c>
      <c r="H232" s="75" t="s">
        <v>29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4</v>
      </c>
      <c r="E233" s="32" t="n">
        <v>12</v>
      </c>
      <c r="F233" s="32" t="n">
        <v>27224</v>
      </c>
      <c r="G233" s="75" t="s">
        <v>14</v>
      </c>
      <c r="H233" s="74" t="n">
        <v>1008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3</v>
      </c>
      <c r="E234" s="28" t="n">
        <v>6</v>
      </c>
      <c r="F234" s="28" t="n">
        <v>59769</v>
      </c>
      <c r="G234" s="84" t="s">
        <v>14</v>
      </c>
      <c r="H234" s="84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6" t="n">
        <v>1</v>
      </c>
      <c r="E235" s="36" t="n">
        <v>3</v>
      </c>
      <c r="F235" s="37" t="s">
        <v>29</v>
      </c>
      <c r="G235" s="79" t="s">
        <v>14</v>
      </c>
      <c r="H235" s="79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s">
        <v>14</v>
      </c>
      <c r="E237" s="32" t="s">
        <v>14</v>
      </c>
      <c r="F237" s="32" t="s">
        <v>14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s">
        <v>14</v>
      </c>
      <c r="E238" s="32" t="s">
        <v>14</v>
      </c>
      <c r="F238" s="32" t="s">
        <v>14</v>
      </c>
      <c r="G238" s="75" t="s">
        <v>14</v>
      </c>
      <c r="H238" s="75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s">
        <v>14</v>
      </c>
      <c r="E239" s="32" t="s">
        <v>14</v>
      </c>
      <c r="F239" s="32" t="s">
        <v>14</v>
      </c>
      <c r="G239" s="75" t="s">
        <v>14</v>
      </c>
      <c r="H239" s="75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n">
        <v>1</v>
      </c>
      <c r="E240" s="32" t="n">
        <v>3</v>
      </c>
      <c r="F240" s="32" t="s">
        <v>29</v>
      </c>
      <c r="G240" s="75" t="s">
        <v>14</v>
      </c>
      <c r="H240" s="75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6" t="n">
        <v>1</v>
      </c>
      <c r="E241" s="36" t="n">
        <v>1</v>
      </c>
      <c r="F241" s="37" t="s">
        <v>29</v>
      </c>
      <c r="G241" s="37" t="s">
        <v>14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6" t="n">
        <v>1</v>
      </c>
      <c r="E242" s="36" t="n">
        <v>2</v>
      </c>
      <c r="F242" s="37" t="s">
        <v>29</v>
      </c>
      <c r="G242" s="37" t="s">
        <v>14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65"/>
      <c r="E243" s="65"/>
      <c r="F243" s="65"/>
      <c r="G243" s="91"/>
      <c r="H243" s="91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8.62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92" t="s">
        <v>487</v>
      </c>
      <c r="C2" s="8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49</v>
      </c>
      <c r="E6" s="21" t="n">
        <v>270</v>
      </c>
      <c r="F6" s="21" t="n">
        <v>486444</v>
      </c>
      <c r="G6" s="21" t="n">
        <v>11618</v>
      </c>
      <c r="H6" s="21" t="n">
        <v>6043</v>
      </c>
    </row>
    <row r="7" s="4" customFormat="true" ht="14.25" hidden="false" customHeight="false" outlineLevel="0" collapsed="false">
      <c r="B7" s="22"/>
      <c r="C7" s="23" t="s">
        <v>13</v>
      </c>
      <c r="D7" s="24" t="n">
        <v>3</v>
      </c>
      <c r="E7" s="24" t="n">
        <v>4</v>
      </c>
      <c r="F7" s="24" t="n">
        <v>2773</v>
      </c>
      <c r="G7" s="25" t="s">
        <v>29</v>
      </c>
      <c r="H7" s="25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9" t="s">
        <v>14</v>
      </c>
      <c r="E11" s="29" t="s">
        <v>14</v>
      </c>
      <c r="F11" s="29" t="s">
        <v>14</v>
      </c>
      <c r="G11" s="29" t="s">
        <v>14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7" t="s">
        <v>14</v>
      </c>
      <c r="E12" s="37" t="s">
        <v>14</v>
      </c>
      <c r="F12" s="37" t="s">
        <v>14</v>
      </c>
      <c r="G12" s="37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s">
        <v>14</v>
      </c>
      <c r="E14" s="32" t="s">
        <v>14</v>
      </c>
      <c r="F14" s="32" t="s">
        <v>14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7" t="s">
        <v>14</v>
      </c>
      <c r="E16" s="37" t="s">
        <v>14</v>
      </c>
      <c r="F16" s="37" t="s">
        <v>14</v>
      </c>
      <c r="G16" s="37" t="s">
        <v>14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75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7" t="s">
        <v>14</v>
      </c>
      <c r="E21" s="37" t="s">
        <v>14</v>
      </c>
      <c r="F21" s="37" t="s">
        <v>14</v>
      </c>
      <c r="G21" s="37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75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s">
        <v>14</v>
      </c>
      <c r="E25" s="32" t="s">
        <v>14</v>
      </c>
      <c r="F25" s="32" t="s">
        <v>14</v>
      </c>
      <c r="G25" s="32" t="s">
        <v>14</v>
      </c>
      <c r="H25" s="75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8" t="n">
        <v>3</v>
      </c>
      <c r="E26" s="28" t="n">
        <v>4</v>
      </c>
      <c r="F26" s="28" t="n">
        <v>2773</v>
      </c>
      <c r="G26" s="29" t="s">
        <v>29</v>
      </c>
      <c r="H26" s="29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6" t="n">
        <v>2</v>
      </c>
      <c r="E27" s="36" t="n">
        <v>3</v>
      </c>
      <c r="F27" s="37" t="s">
        <v>29</v>
      </c>
      <c r="G27" s="37" t="s">
        <v>14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s">
        <v>14</v>
      </c>
      <c r="E28" s="32" t="s">
        <v>14</v>
      </c>
      <c r="F28" s="32" t="s">
        <v>14</v>
      </c>
      <c r="G28" s="32" t="s">
        <v>14</v>
      </c>
      <c r="H28" s="75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n">
        <v>1</v>
      </c>
      <c r="E30" s="32" t="n">
        <v>1</v>
      </c>
      <c r="F30" s="32" t="s">
        <v>29</v>
      </c>
      <c r="G30" s="32" t="s">
        <v>14</v>
      </c>
      <c r="H30" s="75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s">
        <v>14</v>
      </c>
      <c r="E31" s="32" t="s">
        <v>14</v>
      </c>
      <c r="F31" s="32" t="s">
        <v>14</v>
      </c>
      <c r="G31" s="32" t="s">
        <v>14</v>
      </c>
      <c r="H31" s="75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s">
        <v>14</v>
      </c>
      <c r="E32" s="32" t="s">
        <v>14</v>
      </c>
      <c r="F32" s="32" t="s">
        <v>14</v>
      </c>
      <c r="G32" s="32" t="s">
        <v>14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n">
        <v>1</v>
      </c>
      <c r="E33" s="32" t="n">
        <v>2</v>
      </c>
      <c r="F33" s="32" t="s">
        <v>29</v>
      </c>
      <c r="G33" s="32" t="s">
        <v>14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6" t="n">
        <v>1</v>
      </c>
      <c r="E35" s="36" t="n">
        <v>1</v>
      </c>
      <c r="F35" s="37" t="s">
        <v>29</v>
      </c>
      <c r="G35" s="37" t="s">
        <v>29</v>
      </c>
      <c r="H35" s="37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s">
        <v>14</v>
      </c>
      <c r="E36" s="32" t="s">
        <v>14</v>
      </c>
      <c r="F36" s="32" t="s">
        <v>14</v>
      </c>
      <c r="G36" s="32" t="s">
        <v>14</v>
      </c>
      <c r="H36" s="75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s">
        <v>14</v>
      </c>
      <c r="E37" s="32" t="s">
        <v>14</v>
      </c>
      <c r="F37" s="32" t="s">
        <v>14</v>
      </c>
      <c r="G37" s="32" t="s">
        <v>14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s">
        <v>14</v>
      </c>
      <c r="E38" s="32" t="s">
        <v>14</v>
      </c>
      <c r="F38" s="32" t="s">
        <v>14</v>
      </c>
      <c r="G38" s="32" t="s">
        <v>14</v>
      </c>
      <c r="H38" s="75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s">
        <v>14</v>
      </c>
      <c r="E39" s="32" t="s">
        <v>14</v>
      </c>
      <c r="F39" s="32" t="s">
        <v>14</v>
      </c>
      <c r="G39" s="32" t="s">
        <v>14</v>
      </c>
      <c r="H39" s="75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s">
        <v>14</v>
      </c>
      <c r="E40" s="32" t="s">
        <v>14</v>
      </c>
      <c r="F40" s="32" t="s">
        <v>14</v>
      </c>
      <c r="G40" s="32" t="s">
        <v>14</v>
      </c>
      <c r="H40" s="75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s">
        <v>14</v>
      </c>
      <c r="E41" s="32" t="s">
        <v>14</v>
      </c>
      <c r="F41" s="32" t="s">
        <v>14</v>
      </c>
      <c r="G41" s="32" t="s">
        <v>14</v>
      </c>
      <c r="H41" s="75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s">
        <v>14</v>
      </c>
      <c r="E42" s="32" t="s">
        <v>14</v>
      </c>
      <c r="F42" s="32" t="s">
        <v>14</v>
      </c>
      <c r="G42" s="32" t="s">
        <v>14</v>
      </c>
      <c r="H42" s="75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n">
        <v>1</v>
      </c>
      <c r="E43" s="32" t="n">
        <v>1</v>
      </c>
      <c r="F43" s="32" t="s">
        <v>29</v>
      </c>
      <c r="G43" s="32" t="s">
        <v>29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9" t="s">
        <v>14</v>
      </c>
      <c r="E44" s="29" t="s">
        <v>14</v>
      </c>
      <c r="F44" s="29" t="s">
        <v>14</v>
      </c>
      <c r="G44" s="29" t="s">
        <v>14</v>
      </c>
      <c r="H44" s="84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7" t="s">
        <v>14</v>
      </c>
      <c r="E45" s="37" t="s">
        <v>14</v>
      </c>
      <c r="F45" s="37" t="s">
        <v>14</v>
      </c>
      <c r="G45" s="37" t="s">
        <v>14</v>
      </c>
      <c r="H45" s="79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s">
        <v>14</v>
      </c>
      <c r="E46" s="32" t="s">
        <v>14</v>
      </c>
      <c r="F46" s="32" t="s">
        <v>14</v>
      </c>
      <c r="G46" s="32" t="s">
        <v>14</v>
      </c>
      <c r="H46" s="75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s">
        <v>14</v>
      </c>
      <c r="E47" s="32" t="s">
        <v>14</v>
      </c>
      <c r="F47" s="32" t="s">
        <v>14</v>
      </c>
      <c r="G47" s="32" t="s">
        <v>14</v>
      </c>
      <c r="H47" s="75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s">
        <v>14</v>
      </c>
      <c r="E49" s="32" t="s">
        <v>14</v>
      </c>
      <c r="F49" s="32" t="s">
        <v>14</v>
      </c>
      <c r="G49" s="32" t="s">
        <v>14</v>
      </c>
      <c r="H49" s="75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s">
        <v>14</v>
      </c>
      <c r="E50" s="32" t="s">
        <v>14</v>
      </c>
      <c r="F50" s="32" t="s">
        <v>14</v>
      </c>
      <c r="G50" s="32" t="s">
        <v>14</v>
      </c>
      <c r="H50" s="75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7" t="s">
        <v>14</v>
      </c>
      <c r="E51" s="37" t="s">
        <v>14</v>
      </c>
      <c r="F51" s="37" t="s">
        <v>14</v>
      </c>
      <c r="G51" s="37" t="s">
        <v>14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s">
        <v>14</v>
      </c>
      <c r="E52" s="32" t="s">
        <v>14</v>
      </c>
      <c r="F52" s="32" t="s">
        <v>14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s">
        <v>14</v>
      </c>
      <c r="E53" s="32" t="s">
        <v>14</v>
      </c>
      <c r="F53" s="32" t="s">
        <v>14</v>
      </c>
      <c r="G53" s="32" t="s">
        <v>14</v>
      </c>
      <c r="H53" s="75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s">
        <v>14</v>
      </c>
      <c r="E54" s="32" t="s">
        <v>14</v>
      </c>
      <c r="F54" s="32" t="s">
        <v>14</v>
      </c>
      <c r="G54" s="32" t="s">
        <v>14</v>
      </c>
      <c r="H54" s="75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7" t="s">
        <v>14</v>
      </c>
      <c r="E55" s="37" t="s">
        <v>14</v>
      </c>
      <c r="F55" s="37" t="s">
        <v>14</v>
      </c>
      <c r="G55" s="37" t="s">
        <v>14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s">
        <v>14</v>
      </c>
      <c r="E56" s="32" t="s">
        <v>14</v>
      </c>
      <c r="F56" s="32" t="s">
        <v>14</v>
      </c>
      <c r="G56" s="32" t="s">
        <v>14</v>
      </c>
      <c r="H56" s="75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75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7" t="s">
        <v>14</v>
      </c>
      <c r="E58" s="37" t="s">
        <v>14</v>
      </c>
      <c r="F58" s="37" t="s">
        <v>14</v>
      </c>
      <c r="G58" s="37" t="s">
        <v>14</v>
      </c>
      <c r="H58" s="79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s">
        <v>14</v>
      </c>
      <c r="E59" s="32" t="s">
        <v>14</v>
      </c>
      <c r="F59" s="32" t="s">
        <v>14</v>
      </c>
      <c r="G59" s="32" t="s">
        <v>14</v>
      </c>
      <c r="H59" s="75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s">
        <v>14</v>
      </c>
      <c r="E60" s="32" t="s">
        <v>14</v>
      </c>
      <c r="F60" s="32" t="s">
        <v>14</v>
      </c>
      <c r="G60" s="32" t="s">
        <v>14</v>
      </c>
      <c r="H60" s="75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s">
        <v>14</v>
      </c>
      <c r="E61" s="32" t="s">
        <v>14</v>
      </c>
      <c r="F61" s="32" t="s">
        <v>14</v>
      </c>
      <c r="G61" s="32" t="s">
        <v>14</v>
      </c>
      <c r="H61" s="75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7" t="s">
        <v>14</v>
      </c>
      <c r="E62" s="37" t="s">
        <v>14</v>
      </c>
      <c r="F62" s="37" t="s">
        <v>14</v>
      </c>
      <c r="G62" s="37" t="s">
        <v>14</v>
      </c>
      <c r="H62" s="79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s">
        <v>14</v>
      </c>
      <c r="E63" s="32" t="s">
        <v>14</v>
      </c>
      <c r="F63" s="32" t="s">
        <v>14</v>
      </c>
      <c r="G63" s="32" t="s">
        <v>14</v>
      </c>
      <c r="H63" s="75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41" t="s">
        <v>14</v>
      </c>
      <c r="E64" s="41" t="s">
        <v>14</v>
      </c>
      <c r="F64" s="41" t="s">
        <v>14</v>
      </c>
      <c r="G64" s="41" t="s">
        <v>14</v>
      </c>
      <c r="H64" s="107" t="s">
        <v>14</v>
      </c>
    </row>
    <row r="65" s="4" customFormat="true" ht="14.25" hidden="false" customHeight="false" outlineLevel="0" collapsed="false">
      <c r="B65" s="5" t="s">
        <v>0</v>
      </c>
      <c r="D65" s="59"/>
      <c r="E65" s="59"/>
      <c r="F65" s="59"/>
      <c r="G65" s="60"/>
      <c r="H65" s="60"/>
    </row>
    <row r="66" s="4" customFormat="true" ht="14.25" hidden="false" customHeight="false" outlineLevel="0" collapsed="false">
      <c r="B66" s="130" t="s">
        <v>487</v>
      </c>
      <c r="C66" s="128" t="s">
        <v>469</v>
      </c>
      <c r="D66" s="59"/>
      <c r="E66" s="59"/>
      <c r="F66" s="59"/>
      <c r="G66" s="60"/>
      <c r="H66" s="60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61" t="s">
        <v>8</v>
      </c>
      <c r="E69" s="61" t="s">
        <v>9</v>
      </c>
      <c r="F69" s="61" t="s">
        <v>10</v>
      </c>
      <c r="G69" s="61" t="s">
        <v>10</v>
      </c>
      <c r="H69" s="62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7" t="s">
        <v>14</v>
      </c>
      <c r="E70" s="37" t="s">
        <v>14</v>
      </c>
      <c r="F70" s="37" t="s">
        <v>14</v>
      </c>
      <c r="G70" s="37" t="s">
        <v>14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s">
        <v>14</v>
      </c>
      <c r="E72" s="32" t="s">
        <v>14</v>
      </c>
      <c r="F72" s="32" t="s">
        <v>14</v>
      </c>
      <c r="G72" s="32" t="s">
        <v>14</v>
      </c>
      <c r="H72" s="75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90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9" t="s">
        <v>14</v>
      </c>
      <c r="E76" s="29" t="s">
        <v>14</v>
      </c>
      <c r="F76" s="29" t="s">
        <v>14</v>
      </c>
      <c r="G76" s="84" t="s">
        <v>14</v>
      </c>
      <c r="H76" s="84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7" t="s">
        <v>14</v>
      </c>
      <c r="E77" s="37" t="s">
        <v>14</v>
      </c>
      <c r="F77" s="37" t="s">
        <v>14</v>
      </c>
      <c r="G77" s="79" t="s">
        <v>14</v>
      </c>
      <c r="H77" s="79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s">
        <v>14</v>
      </c>
      <c r="E78" s="32" t="s">
        <v>14</v>
      </c>
      <c r="F78" s="32" t="s">
        <v>14</v>
      </c>
      <c r="G78" s="75" t="s">
        <v>14</v>
      </c>
      <c r="H78" s="75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s">
        <v>14</v>
      </c>
      <c r="E79" s="32" t="s">
        <v>14</v>
      </c>
      <c r="F79" s="32" t="s">
        <v>14</v>
      </c>
      <c r="G79" s="75" t="s">
        <v>14</v>
      </c>
      <c r="H79" s="75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75" t="s">
        <v>14</v>
      </c>
      <c r="H80" s="75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s">
        <v>14</v>
      </c>
      <c r="E81" s="32" t="s">
        <v>14</v>
      </c>
      <c r="F81" s="32" t="s">
        <v>14</v>
      </c>
      <c r="G81" s="75" t="s">
        <v>14</v>
      </c>
      <c r="H81" s="75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s">
        <v>14</v>
      </c>
      <c r="E82" s="32" t="s">
        <v>14</v>
      </c>
      <c r="F82" s="32" t="s">
        <v>14</v>
      </c>
      <c r="G82" s="75" t="s">
        <v>14</v>
      </c>
      <c r="H82" s="75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7" t="s">
        <v>14</v>
      </c>
      <c r="E83" s="37" t="s">
        <v>14</v>
      </c>
      <c r="F83" s="37" t="s">
        <v>14</v>
      </c>
      <c r="G83" s="79" t="s">
        <v>14</v>
      </c>
      <c r="H83" s="79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s">
        <v>14</v>
      </c>
      <c r="E84" s="32" t="s">
        <v>14</v>
      </c>
      <c r="F84" s="32" t="s">
        <v>14</v>
      </c>
      <c r="G84" s="75" t="s">
        <v>14</v>
      </c>
      <c r="H84" s="75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s">
        <v>14</v>
      </c>
      <c r="E85" s="32" t="s">
        <v>14</v>
      </c>
      <c r="F85" s="32" t="s">
        <v>14</v>
      </c>
      <c r="G85" s="75" t="s">
        <v>14</v>
      </c>
      <c r="H85" s="75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s">
        <v>14</v>
      </c>
      <c r="E86" s="32" t="s">
        <v>14</v>
      </c>
      <c r="F86" s="32" t="s">
        <v>14</v>
      </c>
      <c r="G86" s="75" t="s">
        <v>14</v>
      </c>
      <c r="H86" s="75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7" t="s">
        <v>14</v>
      </c>
      <c r="E87" s="37" t="s">
        <v>14</v>
      </c>
      <c r="F87" s="37" t="s">
        <v>14</v>
      </c>
      <c r="G87" s="79" t="s">
        <v>14</v>
      </c>
      <c r="H87" s="79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s">
        <v>14</v>
      </c>
      <c r="E88" s="32" t="s">
        <v>14</v>
      </c>
      <c r="F88" s="32" t="s">
        <v>14</v>
      </c>
      <c r="G88" s="75" t="s">
        <v>14</v>
      </c>
      <c r="H88" s="75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s">
        <v>14</v>
      </c>
      <c r="E89" s="32" t="s">
        <v>14</v>
      </c>
      <c r="F89" s="32" t="s">
        <v>14</v>
      </c>
      <c r="G89" s="75" t="s">
        <v>14</v>
      </c>
      <c r="H89" s="75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7" t="s">
        <v>14</v>
      </c>
      <c r="E90" s="37" t="s">
        <v>14</v>
      </c>
      <c r="F90" s="37" t="s">
        <v>14</v>
      </c>
      <c r="G90" s="79" t="s">
        <v>14</v>
      </c>
      <c r="H90" s="79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s">
        <v>14</v>
      </c>
      <c r="E91" s="32" t="s">
        <v>14</v>
      </c>
      <c r="F91" s="32" t="s">
        <v>14</v>
      </c>
      <c r="G91" s="75" t="s">
        <v>14</v>
      </c>
      <c r="H91" s="75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75" t="s">
        <v>14</v>
      </c>
      <c r="H92" s="75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75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9" t="s">
        <v>14</v>
      </c>
      <c r="E94" s="29" t="s">
        <v>14</v>
      </c>
      <c r="F94" s="29" t="s">
        <v>14</v>
      </c>
      <c r="G94" s="84" t="s">
        <v>14</v>
      </c>
      <c r="H94" s="84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7" t="s">
        <v>14</v>
      </c>
      <c r="E95" s="37" t="s">
        <v>14</v>
      </c>
      <c r="F95" s="37" t="s">
        <v>14</v>
      </c>
      <c r="G95" s="79" t="s">
        <v>14</v>
      </c>
      <c r="H95" s="79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s">
        <v>14</v>
      </c>
      <c r="E96" s="32" t="s">
        <v>14</v>
      </c>
      <c r="F96" s="32" t="s">
        <v>14</v>
      </c>
      <c r="G96" s="75" t="s">
        <v>14</v>
      </c>
      <c r="H96" s="75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75" t="s">
        <v>14</v>
      </c>
      <c r="H97" s="75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75" t="s">
        <v>14</v>
      </c>
      <c r="H100" s="75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75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7" t="s">
        <v>14</v>
      </c>
      <c r="E102" s="37" t="s">
        <v>14</v>
      </c>
      <c r="F102" s="37" t="s">
        <v>14</v>
      </c>
      <c r="G102" s="79" t="s">
        <v>14</v>
      </c>
      <c r="H102" s="79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s">
        <v>14</v>
      </c>
      <c r="E104" s="32" t="s">
        <v>14</v>
      </c>
      <c r="F104" s="32" t="s">
        <v>14</v>
      </c>
      <c r="G104" s="75" t="s">
        <v>14</v>
      </c>
      <c r="H104" s="75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s">
        <v>14</v>
      </c>
      <c r="E105" s="32" t="s">
        <v>14</v>
      </c>
      <c r="F105" s="32" t="s">
        <v>14</v>
      </c>
      <c r="G105" s="75" t="s">
        <v>14</v>
      </c>
      <c r="H105" s="75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7" t="s">
        <v>14</v>
      </c>
      <c r="E107" s="37" t="s">
        <v>14</v>
      </c>
      <c r="F107" s="37" t="s">
        <v>14</v>
      </c>
      <c r="G107" s="79" t="s">
        <v>14</v>
      </c>
      <c r="H107" s="79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75" t="s">
        <v>14</v>
      </c>
      <c r="H108" s="75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7" t="s">
        <v>14</v>
      </c>
      <c r="E110" s="37" t="s">
        <v>14</v>
      </c>
      <c r="F110" s="37" t="s">
        <v>14</v>
      </c>
      <c r="G110" s="79" t="s">
        <v>14</v>
      </c>
      <c r="H110" s="79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75" t="s">
        <v>14</v>
      </c>
      <c r="H111" s="75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s">
        <v>14</v>
      </c>
      <c r="E112" s="32" t="s">
        <v>14</v>
      </c>
      <c r="F112" s="32" t="s">
        <v>14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s">
        <v>14</v>
      </c>
      <c r="E117" s="32" t="s">
        <v>14</v>
      </c>
      <c r="F117" s="32" t="s">
        <v>14</v>
      </c>
      <c r="G117" s="75" t="s">
        <v>14</v>
      </c>
      <c r="H117" s="75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s">
        <v>14</v>
      </c>
      <c r="E118" s="32" t="s">
        <v>14</v>
      </c>
      <c r="F118" s="32" t="s">
        <v>14</v>
      </c>
      <c r="G118" s="75" t="s">
        <v>14</v>
      </c>
      <c r="H118" s="75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s">
        <v>14</v>
      </c>
      <c r="E119" s="32" t="s">
        <v>14</v>
      </c>
      <c r="F119" s="32" t="s">
        <v>14</v>
      </c>
      <c r="G119" s="75" t="s">
        <v>14</v>
      </c>
      <c r="H119" s="75" t="s">
        <v>14</v>
      </c>
    </row>
    <row r="120" customFormat="false" ht="14.25" hidden="false" customHeight="false" outlineLevel="0" collapsed="false">
      <c r="A120" s="4"/>
      <c r="B120" s="38"/>
      <c r="C120" s="39"/>
      <c r="D120" s="53"/>
      <c r="E120" s="53"/>
      <c r="F120" s="53"/>
      <c r="G120" s="85"/>
      <c r="H120" s="85"/>
    </row>
    <row r="121" s="4" customFormat="true" ht="14.25" hidden="false" customHeight="false" outlineLevel="0" collapsed="false">
      <c r="B121" s="5" t="s">
        <v>0</v>
      </c>
      <c r="D121" s="59"/>
      <c r="E121" s="59"/>
      <c r="F121" s="59"/>
      <c r="G121" s="60"/>
      <c r="H121" s="60"/>
    </row>
    <row r="122" s="4" customFormat="true" ht="14.25" hidden="false" customHeight="false" outlineLevel="0" collapsed="false">
      <c r="B122" s="130" t="s">
        <v>487</v>
      </c>
      <c r="C122" s="128" t="s">
        <v>470</v>
      </c>
      <c r="D122" s="59"/>
      <c r="E122" s="59"/>
      <c r="F122" s="59"/>
      <c r="G122" s="60"/>
      <c r="H122" s="60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61" t="s">
        <v>8</v>
      </c>
      <c r="E125" s="61" t="s">
        <v>9</v>
      </c>
      <c r="F125" s="61" t="s">
        <v>10</v>
      </c>
      <c r="G125" s="61" t="s">
        <v>10</v>
      </c>
      <c r="H125" s="62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46</v>
      </c>
      <c r="E126" s="24" t="n">
        <v>266</v>
      </c>
      <c r="F126" s="24" t="n">
        <v>483671</v>
      </c>
      <c r="G126" s="25" t="s">
        <v>29</v>
      </c>
      <c r="H126" s="24" t="n">
        <v>6043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9" t="s">
        <v>14</v>
      </c>
      <c r="E127" s="29" t="s">
        <v>14</v>
      </c>
      <c r="F127" s="29" t="s">
        <v>14</v>
      </c>
      <c r="G127" s="84" t="s">
        <v>14</v>
      </c>
      <c r="H127" s="84" t="s">
        <v>14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7" t="s">
        <v>14</v>
      </c>
      <c r="E128" s="37" t="s">
        <v>14</v>
      </c>
      <c r="F128" s="37" t="s">
        <v>14</v>
      </c>
      <c r="G128" s="79" t="s">
        <v>14</v>
      </c>
      <c r="H128" s="79" t="s">
        <v>14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7" t="s">
        <v>14</v>
      </c>
      <c r="E129" s="37" t="s">
        <v>14</v>
      </c>
      <c r="F129" s="37" t="s">
        <v>14</v>
      </c>
      <c r="G129" s="79" t="s">
        <v>14</v>
      </c>
      <c r="H129" s="79" t="s">
        <v>14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5</v>
      </c>
      <c r="E130" s="28" t="n">
        <v>9</v>
      </c>
      <c r="F130" s="28" t="n">
        <v>4388</v>
      </c>
      <c r="G130" s="72" t="n">
        <v>800</v>
      </c>
      <c r="H130" s="72" t="n">
        <v>226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7" t="s">
        <v>14</v>
      </c>
      <c r="E131" s="37" t="s">
        <v>14</v>
      </c>
      <c r="F131" s="37" t="s">
        <v>14</v>
      </c>
      <c r="G131" s="79" t="s">
        <v>14</v>
      </c>
      <c r="H131" s="79" t="s">
        <v>14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s">
        <v>14</v>
      </c>
      <c r="E132" s="32" t="s">
        <v>14</v>
      </c>
      <c r="F132" s="32" t="s">
        <v>14</v>
      </c>
      <c r="G132" s="75" t="s">
        <v>14</v>
      </c>
      <c r="H132" s="75" t="s">
        <v>14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s">
        <v>14</v>
      </c>
      <c r="E133" s="32" t="s">
        <v>14</v>
      </c>
      <c r="F133" s="32" t="s">
        <v>14</v>
      </c>
      <c r="G133" s="75" t="s">
        <v>14</v>
      </c>
      <c r="H133" s="75" t="s">
        <v>14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6" t="n">
        <v>1</v>
      </c>
      <c r="E134" s="36" t="n">
        <v>1</v>
      </c>
      <c r="F134" s="37" t="s">
        <v>29</v>
      </c>
      <c r="G134" s="79" t="s">
        <v>14</v>
      </c>
      <c r="H134" s="79" t="s">
        <v>29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4</v>
      </c>
      <c r="E135" s="36" t="n">
        <v>8</v>
      </c>
      <c r="F135" s="37" t="s">
        <v>29</v>
      </c>
      <c r="G135" s="73" t="n">
        <v>800</v>
      </c>
      <c r="H135" s="79" t="s">
        <v>29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4</v>
      </c>
      <c r="E136" s="32" t="n">
        <v>8</v>
      </c>
      <c r="F136" s="32" t="s">
        <v>29</v>
      </c>
      <c r="G136" s="74" t="n">
        <v>800</v>
      </c>
      <c r="H136" s="75" t="s">
        <v>29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s">
        <v>14</v>
      </c>
      <c r="E137" s="32" t="s">
        <v>14</v>
      </c>
      <c r="F137" s="32" t="s">
        <v>14</v>
      </c>
      <c r="G137" s="75" t="s">
        <v>14</v>
      </c>
      <c r="H137" s="75" t="s">
        <v>14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7" t="s">
        <v>14</v>
      </c>
      <c r="E138" s="37" t="s">
        <v>14</v>
      </c>
      <c r="F138" s="37" t="s">
        <v>14</v>
      </c>
      <c r="G138" s="79" t="s">
        <v>14</v>
      </c>
      <c r="H138" s="79" t="s">
        <v>14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s">
        <v>14</v>
      </c>
      <c r="E139" s="32" t="s">
        <v>14</v>
      </c>
      <c r="F139" s="32" t="s">
        <v>14</v>
      </c>
      <c r="G139" s="75" t="s">
        <v>14</v>
      </c>
      <c r="H139" s="75" t="s">
        <v>14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s">
        <v>14</v>
      </c>
      <c r="E140" s="32" t="s">
        <v>14</v>
      </c>
      <c r="F140" s="32" t="s">
        <v>14</v>
      </c>
      <c r="G140" s="75" t="s">
        <v>14</v>
      </c>
      <c r="H140" s="75" t="s">
        <v>14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7" t="s">
        <v>14</v>
      </c>
      <c r="E141" s="37" t="s">
        <v>14</v>
      </c>
      <c r="F141" s="37" t="s">
        <v>14</v>
      </c>
      <c r="G141" s="79" t="s">
        <v>14</v>
      </c>
      <c r="H141" s="79" t="s">
        <v>14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s">
        <v>14</v>
      </c>
      <c r="E142" s="32" t="s">
        <v>14</v>
      </c>
      <c r="F142" s="32" t="s">
        <v>14</v>
      </c>
      <c r="G142" s="75" t="s">
        <v>14</v>
      </c>
      <c r="H142" s="75" t="s">
        <v>14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s">
        <v>14</v>
      </c>
      <c r="E143" s="32" t="s">
        <v>14</v>
      </c>
      <c r="F143" s="32" t="s">
        <v>14</v>
      </c>
      <c r="G143" s="75" t="s">
        <v>14</v>
      </c>
      <c r="H143" s="75" t="s">
        <v>14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s">
        <v>14</v>
      </c>
      <c r="E144" s="32" t="s">
        <v>14</v>
      </c>
      <c r="F144" s="32" t="s">
        <v>14</v>
      </c>
      <c r="G144" s="75" t="s">
        <v>14</v>
      </c>
      <c r="H144" s="75" t="s">
        <v>14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s">
        <v>14</v>
      </c>
      <c r="E145" s="32" t="s">
        <v>14</v>
      </c>
      <c r="F145" s="32" t="s">
        <v>14</v>
      </c>
      <c r="G145" s="75" t="s">
        <v>14</v>
      </c>
      <c r="H145" s="75" t="s">
        <v>14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15</v>
      </c>
      <c r="E146" s="28" t="n">
        <v>106</v>
      </c>
      <c r="F146" s="28" t="n">
        <v>162547</v>
      </c>
      <c r="G146" s="72" t="n">
        <v>1172</v>
      </c>
      <c r="H146" s="72" t="n">
        <v>2426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1</v>
      </c>
      <c r="E147" s="36" t="n">
        <v>1</v>
      </c>
      <c r="F147" s="37" t="s">
        <v>29</v>
      </c>
      <c r="G147" s="79" t="s">
        <v>14</v>
      </c>
      <c r="H147" s="79" t="s">
        <v>29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2</v>
      </c>
      <c r="E148" s="36" t="n">
        <v>3</v>
      </c>
      <c r="F148" s="37" t="s">
        <v>29</v>
      </c>
      <c r="G148" s="79" t="s">
        <v>14</v>
      </c>
      <c r="H148" s="79" t="s">
        <v>29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2</v>
      </c>
      <c r="E149" s="32" t="n">
        <v>3</v>
      </c>
      <c r="F149" s="32" t="s">
        <v>29</v>
      </c>
      <c r="G149" s="75" t="s">
        <v>14</v>
      </c>
      <c r="H149" s="75" t="s">
        <v>29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s">
        <v>14</v>
      </c>
      <c r="E150" s="32" t="s">
        <v>14</v>
      </c>
      <c r="F150" s="32" t="s">
        <v>14</v>
      </c>
      <c r="G150" s="75" t="s">
        <v>14</v>
      </c>
      <c r="H150" s="75" t="s">
        <v>14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7" t="s">
        <v>14</v>
      </c>
      <c r="E151" s="37" t="s">
        <v>14</v>
      </c>
      <c r="F151" s="37" t="s">
        <v>14</v>
      </c>
      <c r="G151" s="79" t="s">
        <v>14</v>
      </c>
      <c r="H151" s="79" t="s">
        <v>14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s">
        <v>14</v>
      </c>
      <c r="E152" s="32" t="s">
        <v>14</v>
      </c>
      <c r="F152" s="32" t="s">
        <v>14</v>
      </c>
      <c r="G152" s="75" t="s">
        <v>14</v>
      </c>
      <c r="H152" s="75" t="s">
        <v>14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75" t="s">
        <v>14</v>
      </c>
      <c r="H153" s="75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7" t="s">
        <v>14</v>
      </c>
      <c r="E154" s="37" t="s">
        <v>14</v>
      </c>
      <c r="F154" s="37" t="s">
        <v>14</v>
      </c>
      <c r="G154" s="79" t="s">
        <v>14</v>
      </c>
      <c r="H154" s="79" t="s">
        <v>14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3</v>
      </c>
      <c r="E155" s="36" t="n">
        <v>8</v>
      </c>
      <c r="F155" s="36" t="n">
        <v>6848</v>
      </c>
      <c r="G155" s="73" t="n">
        <v>350</v>
      </c>
      <c r="H155" s="73" t="n">
        <v>162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2</v>
      </c>
      <c r="E156" s="36" t="n">
        <v>4</v>
      </c>
      <c r="F156" s="37" t="s">
        <v>29</v>
      </c>
      <c r="G156" s="79" t="s">
        <v>14</v>
      </c>
      <c r="H156" s="79" t="s">
        <v>29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s">
        <v>14</v>
      </c>
      <c r="E157" s="32" t="s">
        <v>14</v>
      </c>
      <c r="F157" s="32" t="s">
        <v>14</v>
      </c>
      <c r="G157" s="75" t="s">
        <v>14</v>
      </c>
      <c r="H157" s="75" t="s">
        <v>14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n">
        <v>2</v>
      </c>
      <c r="E158" s="32" t="n">
        <v>4</v>
      </c>
      <c r="F158" s="32" t="s">
        <v>29</v>
      </c>
      <c r="G158" s="75" t="s">
        <v>14</v>
      </c>
      <c r="H158" s="75" t="s">
        <v>29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s">
        <v>14</v>
      </c>
      <c r="E159" s="32" t="s">
        <v>14</v>
      </c>
      <c r="F159" s="32" t="s">
        <v>14</v>
      </c>
      <c r="G159" s="75" t="s">
        <v>14</v>
      </c>
      <c r="H159" s="75" t="s">
        <v>14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s">
        <v>14</v>
      </c>
      <c r="E160" s="32" t="s">
        <v>14</v>
      </c>
      <c r="F160" s="32" t="s">
        <v>14</v>
      </c>
      <c r="G160" s="75" t="s">
        <v>14</v>
      </c>
      <c r="H160" s="75" t="s">
        <v>14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7</v>
      </c>
      <c r="E161" s="36" t="n">
        <v>90</v>
      </c>
      <c r="F161" s="36" t="n">
        <v>148344</v>
      </c>
      <c r="G161" s="73" t="n">
        <v>822</v>
      </c>
      <c r="H161" s="73" t="n">
        <v>1926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3</v>
      </c>
      <c r="E162" s="32" t="n">
        <v>34</v>
      </c>
      <c r="F162" s="32" t="n">
        <v>53928</v>
      </c>
      <c r="G162" s="74" t="n">
        <v>822</v>
      </c>
      <c r="H162" s="75" t="s">
        <v>29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n">
        <v>2</v>
      </c>
      <c r="E163" s="32" t="n">
        <v>2</v>
      </c>
      <c r="F163" s="32" t="s">
        <v>29</v>
      </c>
      <c r="G163" s="75" t="s">
        <v>14</v>
      </c>
      <c r="H163" s="75" t="s">
        <v>14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n">
        <v>1</v>
      </c>
      <c r="E164" s="32" t="n">
        <v>53</v>
      </c>
      <c r="F164" s="32" t="s">
        <v>29</v>
      </c>
      <c r="G164" s="75" t="s">
        <v>14</v>
      </c>
      <c r="H164" s="75" t="s">
        <v>29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s">
        <v>14</v>
      </c>
      <c r="E165" s="32" t="s">
        <v>14</v>
      </c>
      <c r="F165" s="32" t="s">
        <v>14</v>
      </c>
      <c r="G165" s="75" t="s">
        <v>14</v>
      </c>
      <c r="H165" s="75" t="s">
        <v>14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s">
        <v>14</v>
      </c>
      <c r="E166" s="32" t="s">
        <v>14</v>
      </c>
      <c r="F166" s="32" t="s">
        <v>14</v>
      </c>
      <c r="G166" s="75" t="s">
        <v>14</v>
      </c>
      <c r="H166" s="75" t="s">
        <v>14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s">
        <v>14</v>
      </c>
      <c r="E167" s="32" t="s">
        <v>14</v>
      </c>
      <c r="F167" s="32" t="s">
        <v>14</v>
      </c>
      <c r="G167" s="75" t="s">
        <v>14</v>
      </c>
      <c r="H167" s="75" t="s">
        <v>14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s">
        <v>14</v>
      </c>
      <c r="E168" s="32" t="s">
        <v>14</v>
      </c>
      <c r="F168" s="32" t="s">
        <v>14</v>
      </c>
      <c r="G168" s="75" t="s">
        <v>14</v>
      </c>
      <c r="H168" s="75" t="s">
        <v>14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s">
        <v>14</v>
      </c>
      <c r="E169" s="32" t="s">
        <v>14</v>
      </c>
      <c r="F169" s="32" t="s">
        <v>14</v>
      </c>
      <c r="G169" s="75" t="s">
        <v>14</v>
      </c>
      <c r="H169" s="75" t="s">
        <v>14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1</v>
      </c>
      <c r="E170" s="32" t="n">
        <v>1</v>
      </c>
      <c r="F170" s="32" t="s">
        <v>29</v>
      </c>
      <c r="G170" s="75" t="s">
        <v>14</v>
      </c>
      <c r="H170" s="75" t="s">
        <v>29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5</v>
      </c>
      <c r="E171" s="28" t="n">
        <v>15</v>
      </c>
      <c r="F171" s="28" t="n">
        <v>14695</v>
      </c>
      <c r="G171" s="72" t="n">
        <v>3031</v>
      </c>
      <c r="H171" s="84" t="s">
        <v>29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3</v>
      </c>
      <c r="E172" s="36" t="n">
        <v>12</v>
      </c>
      <c r="F172" s="37" t="s">
        <v>29</v>
      </c>
      <c r="G172" s="79" t="s">
        <v>29</v>
      </c>
      <c r="H172" s="79" t="s">
        <v>14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2</v>
      </c>
      <c r="E173" s="32" t="n">
        <v>10</v>
      </c>
      <c r="F173" s="32" t="s">
        <v>29</v>
      </c>
      <c r="G173" s="75" t="s">
        <v>29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1</v>
      </c>
      <c r="E174" s="32" t="n">
        <v>2</v>
      </c>
      <c r="F174" s="32" t="s">
        <v>29</v>
      </c>
      <c r="G174" s="75" t="s">
        <v>29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s">
        <v>14</v>
      </c>
      <c r="E175" s="32" t="s">
        <v>14</v>
      </c>
      <c r="F175" s="32" t="s">
        <v>14</v>
      </c>
      <c r="G175" s="75" t="s">
        <v>14</v>
      </c>
      <c r="H175" s="75" t="s">
        <v>14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s">
        <v>14</v>
      </c>
      <c r="E176" s="32" t="s">
        <v>14</v>
      </c>
      <c r="F176" s="32" t="s">
        <v>14</v>
      </c>
      <c r="G176" s="75" t="s">
        <v>14</v>
      </c>
      <c r="H176" s="75" t="s">
        <v>14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7" t="s">
        <v>14</v>
      </c>
      <c r="E177" s="37" t="s">
        <v>14</v>
      </c>
      <c r="F177" s="37" t="s">
        <v>14</v>
      </c>
      <c r="G177" s="79" t="s">
        <v>14</v>
      </c>
      <c r="H177" s="79" t="s">
        <v>14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59"/>
      <c r="E179" s="59"/>
      <c r="F179" s="59"/>
      <c r="G179" s="60"/>
      <c r="H179" s="60"/>
    </row>
    <row r="180" s="4" customFormat="true" ht="14.25" hidden="false" customHeight="false" outlineLevel="0" collapsed="false">
      <c r="B180" s="130" t="s">
        <v>487</v>
      </c>
      <c r="C180" s="128" t="s">
        <v>471</v>
      </c>
      <c r="D180" s="59"/>
      <c r="E180" s="59"/>
      <c r="F180" s="59"/>
      <c r="G180" s="60"/>
      <c r="H180" s="60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61" t="s">
        <v>8</v>
      </c>
      <c r="E183" s="61" t="s">
        <v>9</v>
      </c>
      <c r="F183" s="61" t="s">
        <v>10</v>
      </c>
      <c r="G183" s="61" t="s">
        <v>10</v>
      </c>
      <c r="H183" s="62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2</v>
      </c>
      <c r="E184" s="36" t="n">
        <v>3</v>
      </c>
      <c r="F184" s="37" t="s">
        <v>29</v>
      </c>
      <c r="G184" s="79" t="s">
        <v>29</v>
      </c>
      <c r="H184" s="79" t="s">
        <v>29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2</v>
      </c>
      <c r="E185" s="32" t="n">
        <v>3</v>
      </c>
      <c r="F185" s="32" t="s">
        <v>29</v>
      </c>
      <c r="G185" s="75" t="s">
        <v>29</v>
      </c>
      <c r="H185" s="75" t="s">
        <v>29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s">
        <v>14</v>
      </c>
      <c r="E186" s="32" t="s">
        <v>14</v>
      </c>
      <c r="F186" s="32" t="s">
        <v>14</v>
      </c>
      <c r="G186" s="75" t="s">
        <v>14</v>
      </c>
      <c r="H186" s="75" t="s">
        <v>14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s">
        <v>14</v>
      </c>
      <c r="E188" s="32" t="s">
        <v>14</v>
      </c>
      <c r="F188" s="32" t="s">
        <v>14</v>
      </c>
      <c r="G188" s="75" t="s">
        <v>14</v>
      </c>
      <c r="H188" s="75" t="s">
        <v>14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20</v>
      </c>
      <c r="E189" s="28" t="n">
        <v>135</v>
      </c>
      <c r="F189" s="29" t="s">
        <v>29</v>
      </c>
      <c r="G189" s="29" t="s">
        <v>29</v>
      </c>
      <c r="H189" s="29" t="s">
        <v>29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1</v>
      </c>
      <c r="E190" s="36" t="n">
        <v>2</v>
      </c>
      <c r="F190" s="37" t="s">
        <v>29</v>
      </c>
      <c r="G190" s="79" t="s">
        <v>14</v>
      </c>
      <c r="H190" s="79" t="s">
        <v>14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s">
        <v>14</v>
      </c>
      <c r="E191" s="32" t="s">
        <v>14</v>
      </c>
      <c r="F191" s="32" t="s">
        <v>14</v>
      </c>
      <c r="G191" s="75" t="s">
        <v>14</v>
      </c>
      <c r="H191" s="75" t="s">
        <v>14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s">
        <v>14</v>
      </c>
      <c r="E192" s="32" t="s">
        <v>14</v>
      </c>
      <c r="F192" s="32" t="s">
        <v>14</v>
      </c>
      <c r="G192" s="75" t="s">
        <v>14</v>
      </c>
      <c r="H192" s="75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n">
        <v>1</v>
      </c>
      <c r="E193" s="32" t="n">
        <v>2</v>
      </c>
      <c r="F193" s="32" t="s">
        <v>29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s">
        <v>14</v>
      </c>
      <c r="E194" s="32" t="s">
        <v>14</v>
      </c>
      <c r="F194" s="32" t="s">
        <v>14</v>
      </c>
      <c r="G194" s="75" t="s">
        <v>14</v>
      </c>
      <c r="H194" s="75" t="s">
        <v>14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7" t="s">
        <v>14</v>
      </c>
      <c r="E195" s="37" t="s">
        <v>14</v>
      </c>
      <c r="F195" s="37" t="s">
        <v>14</v>
      </c>
      <c r="G195" s="79" t="s">
        <v>14</v>
      </c>
      <c r="H195" s="79" t="s">
        <v>14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s">
        <v>14</v>
      </c>
      <c r="E196" s="32" t="s">
        <v>14</v>
      </c>
      <c r="F196" s="32" t="s">
        <v>14</v>
      </c>
      <c r="G196" s="75" t="s">
        <v>14</v>
      </c>
      <c r="H196" s="75" t="s">
        <v>14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s">
        <v>14</v>
      </c>
      <c r="E197" s="32" t="s">
        <v>14</v>
      </c>
      <c r="F197" s="32" t="s">
        <v>14</v>
      </c>
      <c r="G197" s="75" t="s">
        <v>14</v>
      </c>
      <c r="H197" s="75" t="s">
        <v>14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s">
        <v>14</v>
      </c>
      <c r="E198" s="32" t="s">
        <v>14</v>
      </c>
      <c r="F198" s="32" t="s">
        <v>14</v>
      </c>
      <c r="G198" s="75" t="s">
        <v>14</v>
      </c>
      <c r="H198" s="75" t="s">
        <v>14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s">
        <v>14</v>
      </c>
      <c r="E199" s="32" t="s">
        <v>14</v>
      </c>
      <c r="F199" s="32" t="s">
        <v>14</v>
      </c>
      <c r="G199" s="75" t="s">
        <v>14</v>
      </c>
      <c r="H199" s="75" t="s">
        <v>14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5</v>
      </c>
      <c r="E200" s="36" t="n">
        <v>36</v>
      </c>
      <c r="F200" s="36" t="n">
        <v>79200</v>
      </c>
      <c r="G200" s="79" t="s">
        <v>29</v>
      </c>
      <c r="H200" s="73" t="n">
        <v>936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n">
        <v>1</v>
      </c>
      <c r="E201" s="32" t="n">
        <v>18</v>
      </c>
      <c r="F201" s="32" t="s">
        <v>29</v>
      </c>
      <c r="G201" s="75" t="s">
        <v>14</v>
      </c>
      <c r="H201" s="75" t="s">
        <v>29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s">
        <v>14</v>
      </c>
      <c r="E202" s="32" t="s">
        <v>14</v>
      </c>
      <c r="F202" s="32" t="s">
        <v>14</v>
      </c>
      <c r="G202" s="75" t="s">
        <v>14</v>
      </c>
      <c r="H202" s="75" t="s">
        <v>14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3</v>
      </c>
      <c r="E203" s="32" t="n">
        <v>17</v>
      </c>
      <c r="F203" s="32" t="s">
        <v>29</v>
      </c>
      <c r="G203" s="75" t="s">
        <v>14</v>
      </c>
      <c r="H203" s="75" t="s">
        <v>29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n">
        <v>1</v>
      </c>
      <c r="E204" s="32" t="n">
        <v>1</v>
      </c>
      <c r="F204" s="32" t="s">
        <v>29</v>
      </c>
      <c r="G204" s="75" t="s">
        <v>29</v>
      </c>
      <c r="H204" s="75" t="s">
        <v>29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2</v>
      </c>
      <c r="E205" s="36" t="n">
        <v>16</v>
      </c>
      <c r="F205" s="37" t="s">
        <v>29</v>
      </c>
      <c r="G205" s="79" t="s">
        <v>29</v>
      </c>
      <c r="H205" s="79" t="s">
        <v>29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1</v>
      </c>
      <c r="E206" s="32" t="n">
        <v>11</v>
      </c>
      <c r="F206" s="32" t="s">
        <v>29</v>
      </c>
      <c r="G206" s="75" t="s">
        <v>29</v>
      </c>
      <c r="H206" s="75" t="s">
        <v>29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s">
        <v>14</v>
      </c>
      <c r="E207" s="32" t="s">
        <v>14</v>
      </c>
      <c r="F207" s="32" t="s">
        <v>14</v>
      </c>
      <c r="G207" s="75" t="s">
        <v>14</v>
      </c>
      <c r="H207" s="75" t="s">
        <v>14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n">
        <v>1</v>
      </c>
      <c r="E208" s="32" t="n">
        <v>5</v>
      </c>
      <c r="F208" s="32" t="s">
        <v>29</v>
      </c>
      <c r="G208" s="75" t="s">
        <v>14</v>
      </c>
      <c r="H208" s="75" t="s">
        <v>29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6</v>
      </c>
      <c r="E209" s="36" t="n">
        <v>33</v>
      </c>
      <c r="F209" s="36" t="n">
        <v>129079</v>
      </c>
      <c r="G209" s="79" t="s">
        <v>29</v>
      </c>
      <c r="H209" s="79" t="s">
        <v>29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4</v>
      </c>
      <c r="E210" s="32" t="n">
        <v>27</v>
      </c>
      <c r="F210" s="32" t="s">
        <v>29</v>
      </c>
      <c r="G210" s="75" t="s">
        <v>29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2</v>
      </c>
      <c r="E211" s="32" t="n">
        <v>6</v>
      </c>
      <c r="F211" s="32" t="s">
        <v>29</v>
      </c>
      <c r="G211" s="75" t="s">
        <v>14</v>
      </c>
      <c r="H211" s="75" t="s">
        <v>29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4</v>
      </c>
      <c r="E212" s="36" t="n">
        <v>42</v>
      </c>
      <c r="F212" s="36" t="n">
        <v>10747</v>
      </c>
      <c r="G212" s="79" t="s">
        <v>14</v>
      </c>
      <c r="H212" s="79" t="s">
        <v>29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1</v>
      </c>
      <c r="E213" s="32" t="n">
        <v>1</v>
      </c>
      <c r="F213" s="32" t="s">
        <v>29</v>
      </c>
      <c r="G213" s="75" t="s">
        <v>14</v>
      </c>
      <c r="H213" s="75" t="s">
        <v>29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3</v>
      </c>
      <c r="E215" s="32" t="n">
        <v>41</v>
      </c>
      <c r="F215" s="32" t="s">
        <v>29</v>
      </c>
      <c r="G215" s="75" t="s">
        <v>14</v>
      </c>
      <c r="H215" s="75" t="s">
        <v>14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s">
        <v>14</v>
      </c>
      <c r="E216" s="32" t="s">
        <v>14</v>
      </c>
      <c r="F216" s="32" t="s">
        <v>14</v>
      </c>
      <c r="G216" s="75" t="s">
        <v>14</v>
      </c>
      <c r="H216" s="75" t="s">
        <v>14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7" t="s">
        <v>14</v>
      </c>
      <c r="E217" s="37" t="s">
        <v>14</v>
      </c>
      <c r="F217" s="37" t="s">
        <v>14</v>
      </c>
      <c r="G217" s="79" t="s">
        <v>14</v>
      </c>
      <c r="H217" s="79" t="s">
        <v>14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s">
        <v>14</v>
      </c>
      <c r="E218" s="32" t="s">
        <v>14</v>
      </c>
      <c r="F218" s="32" t="s">
        <v>14</v>
      </c>
      <c r="G218" s="75" t="s">
        <v>14</v>
      </c>
      <c r="H218" s="75" t="s">
        <v>14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s">
        <v>14</v>
      </c>
      <c r="E219" s="32" t="s">
        <v>14</v>
      </c>
      <c r="F219" s="32" t="s">
        <v>14</v>
      </c>
      <c r="G219" s="75" t="s">
        <v>14</v>
      </c>
      <c r="H219" s="75" t="s">
        <v>14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s">
        <v>14</v>
      </c>
      <c r="E220" s="32" t="s">
        <v>14</v>
      </c>
      <c r="F220" s="32" t="s">
        <v>14</v>
      </c>
      <c r="G220" s="75" t="s">
        <v>14</v>
      </c>
      <c r="H220" s="75" t="s">
        <v>14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7" t="s">
        <v>14</v>
      </c>
      <c r="E221" s="37" t="s">
        <v>14</v>
      </c>
      <c r="F221" s="37" t="s">
        <v>14</v>
      </c>
      <c r="G221" s="79" t="s">
        <v>14</v>
      </c>
      <c r="H221" s="79" t="s">
        <v>14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s">
        <v>14</v>
      </c>
      <c r="E222" s="32" t="s">
        <v>14</v>
      </c>
      <c r="F222" s="32" t="s">
        <v>14</v>
      </c>
      <c r="G222" s="75" t="s">
        <v>14</v>
      </c>
      <c r="H222" s="75" t="s">
        <v>14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s">
        <v>14</v>
      </c>
      <c r="E223" s="32" t="s">
        <v>14</v>
      </c>
      <c r="F223" s="32" t="s">
        <v>14</v>
      </c>
      <c r="G223" s="75" t="s">
        <v>14</v>
      </c>
      <c r="H223" s="75" t="s">
        <v>14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2</v>
      </c>
      <c r="E224" s="36" t="n">
        <v>6</v>
      </c>
      <c r="F224" s="37" t="s">
        <v>29</v>
      </c>
      <c r="G224" s="79" t="s">
        <v>14</v>
      </c>
      <c r="H224" s="79" t="s">
        <v>29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1</v>
      </c>
      <c r="E225" s="32" t="n">
        <v>5</v>
      </c>
      <c r="F225" s="32" t="s">
        <v>29</v>
      </c>
      <c r="G225" s="75" t="s">
        <v>14</v>
      </c>
      <c r="H225" s="75" t="s">
        <v>29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1</v>
      </c>
      <c r="E226" s="32" t="n">
        <v>1</v>
      </c>
      <c r="F226" s="32" t="s">
        <v>29</v>
      </c>
      <c r="G226" s="75" t="s">
        <v>14</v>
      </c>
      <c r="H226" s="75" t="s">
        <v>29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s">
        <v>14</v>
      </c>
      <c r="E227" s="32" t="s">
        <v>14</v>
      </c>
      <c r="F227" s="32" t="s">
        <v>14</v>
      </c>
      <c r="G227" s="75" t="s">
        <v>14</v>
      </c>
      <c r="H227" s="75" t="s">
        <v>14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s">
        <v>14</v>
      </c>
      <c r="E228" s="32" t="s">
        <v>14</v>
      </c>
      <c r="F228" s="32" t="s">
        <v>14</v>
      </c>
      <c r="G228" s="75" t="s">
        <v>14</v>
      </c>
      <c r="H228" s="75" t="s">
        <v>14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s">
        <v>14</v>
      </c>
      <c r="E229" s="32" t="s">
        <v>14</v>
      </c>
      <c r="F229" s="32" t="s">
        <v>14</v>
      </c>
      <c r="G229" s="75" t="s">
        <v>14</v>
      </c>
      <c r="H229" s="75" t="s">
        <v>14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s">
        <v>14</v>
      </c>
      <c r="E230" s="32" t="s">
        <v>14</v>
      </c>
      <c r="F230" s="32" t="s">
        <v>14</v>
      </c>
      <c r="G230" s="75" t="s">
        <v>14</v>
      </c>
      <c r="H230" s="75" t="s">
        <v>14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s">
        <v>14</v>
      </c>
      <c r="E231" s="32" t="s">
        <v>14</v>
      </c>
      <c r="F231" s="32" t="s">
        <v>14</v>
      </c>
      <c r="G231" s="75" t="s">
        <v>14</v>
      </c>
      <c r="H231" s="75" t="s">
        <v>14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s">
        <v>14</v>
      </c>
      <c r="E232" s="32" t="s">
        <v>14</v>
      </c>
      <c r="F232" s="32" t="s">
        <v>14</v>
      </c>
      <c r="G232" s="75" t="s">
        <v>14</v>
      </c>
      <c r="H232" s="75" t="s">
        <v>14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s">
        <v>14</v>
      </c>
      <c r="E233" s="32" t="s">
        <v>14</v>
      </c>
      <c r="F233" s="32" t="s">
        <v>14</v>
      </c>
      <c r="G233" s="75" t="s">
        <v>14</v>
      </c>
      <c r="H233" s="75" t="s">
        <v>14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1</v>
      </c>
      <c r="E234" s="28" t="n">
        <v>1</v>
      </c>
      <c r="F234" s="29" t="s">
        <v>29</v>
      </c>
      <c r="G234" s="29" t="s">
        <v>29</v>
      </c>
      <c r="H234" s="29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6" t="n">
        <v>1</v>
      </c>
      <c r="E235" s="36" t="n">
        <v>1</v>
      </c>
      <c r="F235" s="37" t="s">
        <v>29</v>
      </c>
      <c r="G235" s="79" t="s">
        <v>29</v>
      </c>
      <c r="H235" s="79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s">
        <v>14</v>
      </c>
      <c r="E237" s="32" t="s">
        <v>14</v>
      </c>
      <c r="F237" s="32" t="s">
        <v>14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s">
        <v>14</v>
      </c>
      <c r="E238" s="32" t="s">
        <v>14</v>
      </c>
      <c r="F238" s="32" t="s">
        <v>14</v>
      </c>
      <c r="G238" s="75" t="s">
        <v>14</v>
      </c>
      <c r="H238" s="75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n">
        <v>1</v>
      </c>
      <c r="E239" s="32" t="n">
        <v>1</v>
      </c>
      <c r="F239" s="32" t="s">
        <v>29</v>
      </c>
      <c r="G239" s="75" t="s">
        <v>29</v>
      </c>
      <c r="H239" s="75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s">
        <v>14</v>
      </c>
      <c r="E240" s="32" t="s">
        <v>14</v>
      </c>
      <c r="F240" s="32" t="s">
        <v>14</v>
      </c>
      <c r="G240" s="75" t="s">
        <v>14</v>
      </c>
      <c r="H240" s="75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7" t="s">
        <v>14</v>
      </c>
      <c r="E241" s="37" t="s">
        <v>14</v>
      </c>
      <c r="F241" s="37" t="s">
        <v>14</v>
      </c>
      <c r="G241" s="37" t="s">
        <v>14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7" t="s">
        <v>14</v>
      </c>
      <c r="E242" s="37" t="s">
        <v>14</v>
      </c>
      <c r="F242" s="37" t="s">
        <v>14</v>
      </c>
      <c r="G242" s="37" t="s">
        <v>14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65"/>
      <c r="E243" s="65"/>
      <c r="F243" s="65"/>
      <c r="G243" s="91"/>
      <c r="H243" s="91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9.87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92" t="s">
        <v>488</v>
      </c>
      <c r="C2" s="8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72</v>
      </c>
      <c r="E6" s="21" t="n">
        <v>525</v>
      </c>
      <c r="F6" s="21" t="n">
        <v>1111835</v>
      </c>
      <c r="G6" s="21" t="n">
        <v>17780</v>
      </c>
      <c r="H6" s="66" t="n">
        <v>14022</v>
      </c>
    </row>
    <row r="7" s="4" customFormat="true" ht="14.25" hidden="false" customHeight="false" outlineLevel="0" collapsed="false">
      <c r="B7" s="22"/>
      <c r="C7" s="23" t="s">
        <v>13</v>
      </c>
      <c r="D7" s="131" t="n">
        <v>2</v>
      </c>
      <c r="E7" s="132" t="n">
        <v>27</v>
      </c>
      <c r="F7" s="133" t="s">
        <v>29</v>
      </c>
      <c r="G7" s="133" t="s">
        <v>14</v>
      </c>
      <c r="H7" s="133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9" t="s">
        <v>14</v>
      </c>
      <c r="E11" s="29" t="s">
        <v>14</v>
      </c>
      <c r="F11" s="29" t="s">
        <v>14</v>
      </c>
      <c r="G11" s="29" t="s">
        <v>14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7" t="s">
        <v>14</v>
      </c>
      <c r="E12" s="37" t="s">
        <v>14</v>
      </c>
      <c r="F12" s="37" t="s">
        <v>14</v>
      </c>
      <c r="G12" s="37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s">
        <v>14</v>
      </c>
      <c r="E14" s="32" t="s">
        <v>14</v>
      </c>
      <c r="F14" s="32" t="s">
        <v>14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7" t="s">
        <v>14</v>
      </c>
      <c r="E16" s="37" t="s">
        <v>14</v>
      </c>
      <c r="F16" s="37" t="s">
        <v>14</v>
      </c>
      <c r="G16" s="37" t="s">
        <v>14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75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7" t="s">
        <v>14</v>
      </c>
      <c r="E21" s="37" t="s">
        <v>14</v>
      </c>
      <c r="F21" s="37" t="s">
        <v>14</v>
      </c>
      <c r="G21" s="37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75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s">
        <v>14</v>
      </c>
      <c r="E25" s="32" t="s">
        <v>14</v>
      </c>
      <c r="F25" s="32" t="s">
        <v>14</v>
      </c>
      <c r="G25" s="32" t="s">
        <v>14</v>
      </c>
      <c r="H25" s="75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8" t="n">
        <v>2</v>
      </c>
      <c r="E26" s="28" t="n">
        <v>27</v>
      </c>
      <c r="F26" s="29" t="s">
        <v>29</v>
      </c>
      <c r="G26" s="29" t="s">
        <v>14</v>
      </c>
      <c r="H26" s="84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6" t="n">
        <v>2</v>
      </c>
      <c r="E27" s="36" t="n">
        <v>27</v>
      </c>
      <c r="F27" s="37" t="s">
        <v>29</v>
      </c>
      <c r="G27" s="37" t="s">
        <v>14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n">
        <v>1</v>
      </c>
      <c r="E28" s="32" t="n">
        <v>15</v>
      </c>
      <c r="F28" s="32" t="s">
        <v>29</v>
      </c>
      <c r="G28" s="32" t="s">
        <v>14</v>
      </c>
      <c r="H28" s="75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n">
        <v>1</v>
      </c>
      <c r="E30" s="32" t="n">
        <v>12</v>
      </c>
      <c r="F30" s="32" t="s">
        <v>29</v>
      </c>
      <c r="G30" s="32" t="s">
        <v>14</v>
      </c>
      <c r="H30" s="75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s">
        <v>14</v>
      </c>
      <c r="E31" s="32" t="s">
        <v>14</v>
      </c>
      <c r="F31" s="32" t="s">
        <v>14</v>
      </c>
      <c r="G31" s="32" t="s">
        <v>14</v>
      </c>
      <c r="H31" s="75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s">
        <v>14</v>
      </c>
      <c r="E32" s="32" t="s">
        <v>14</v>
      </c>
      <c r="F32" s="32" t="s">
        <v>14</v>
      </c>
      <c r="G32" s="32" t="s">
        <v>14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s">
        <v>14</v>
      </c>
      <c r="E33" s="32" t="s">
        <v>14</v>
      </c>
      <c r="F33" s="32" t="s">
        <v>14</v>
      </c>
      <c r="G33" s="32" t="s">
        <v>14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7" t="s">
        <v>14</v>
      </c>
      <c r="E35" s="37" t="s">
        <v>14</v>
      </c>
      <c r="F35" s="37" t="s">
        <v>14</v>
      </c>
      <c r="G35" s="37" t="s">
        <v>14</v>
      </c>
      <c r="H35" s="79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s">
        <v>14</v>
      </c>
      <c r="E36" s="32" t="s">
        <v>14</v>
      </c>
      <c r="F36" s="32" t="s">
        <v>14</v>
      </c>
      <c r="G36" s="32" t="s">
        <v>14</v>
      </c>
      <c r="H36" s="75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s">
        <v>14</v>
      </c>
      <c r="E37" s="32" t="s">
        <v>14</v>
      </c>
      <c r="F37" s="32" t="s">
        <v>14</v>
      </c>
      <c r="G37" s="32" t="s">
        <v>14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s">
        <v>14</v>
      </c>
      <c r="E38" s="32" t="s">
        <v>14</v>
      </c>
      <c r="F38" s="32" t="s">
        <v>14</v>
      </c>
      <c r="G38" s="32" t="s">
        <v>14</v>
      </c>
      <c r="H38" s="75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s">
        <v>14</v>
      </c>
      <c r="E39" s="32" t="s">
        <v>14</v>
      </c>
      <c r="F39" s="32" t="s">
        <v>14</v>
      </c>
      <c r="G39" s="32" t="s">
        <v>14</v>
      </c>
      <c r="H39" s="75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s">
        <v>14</v>
      </c>
      <c r="E40" s="32" t="s">
        <v>14</v>
      </c>
      <c r="F40" s="32" t="s">
        <v>14</v>
      </c>
      <c r="G40" s="32" t="s">
        <v>14</v>
      </c>
      <c r="H40" s="75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s">
        <v>14</v>
      </c>
      <c r="E41" s="32" t="s">
        <v>14</v>
      </c>
      <c r="F41" s="32" t="s">
        <v>14</v>
      </c>
      <c r="G41" s="32" t="s">
        <v>14</v>
      </c>
      <c r="H41" s="75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s">
        <v>14</v>
      </c>
      <c r="E42" s="32" t="s">
        <v>14</v>
      </c>
      <c r="F42" s="32" t="s">
        <v>14</v>
      </c>
      <c r="G42" s="32" t="s">
        <v>14</v>
      </c>
      <c r="H42" s="75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s">
        <v>14</v>
      </c>
      <c r="E43" s="32" t="s">
        <v>14</v>
      </c>
      <c r="F43" s="32" t="s">
        <v>14</v>
      </c>
      <c r="G43" s="32" t="s">
        <v>14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9" t="s">
        <v>14</v>
      </c>
      <c r="E44" s="29" t="s">
        <v>14</v>
      </c>
      <c r="F44" s="29" t="s">
        <v>14</v>
      </c>
      <c r="G44" s="29" t="s">
        <v>14</v>
      </c>
      <c r="H44" s="84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7" t="s">
        <v>14</v>
      </c>
      <c r="E45" s="37" t="s">
        <v>14</v>
      </c>
      <c r="F45" s="37" t="s">
        <v>14</v>
      </c>
      <c r="G45" s="37" t="s">
        <v>14</v>
      </c>
      <c r="H45" s="79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s">
        <v>14</v>
      </c>
      <c r="E46" s="32" t="s">
        <v>14</v>
      </c>
      <c r="F46" s="32" t="s">
        <v>14</v>
      </c>
      <c r="G46" s="32" t="s">
        <v>14</v>
      </c>
      <c r="H46" s="75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s">
        <v>14</v>
      </c>
      <c r="E47" s="32" t="s">
        <v>14</v>
      </c>
      <c r="F47" s="32" t="s">
        <v>14</v>
      </c>
      <c r="G47" s="32" t="s">
        <v>14</v>
      </c>
      <c r="H47" s="75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s">
        <v>14</v>
      </c>
      <c r="E49" s="32" t="s">
        <v>14</v>
      </c>
      <c r="F49" s="32" t="s">
        <v>14</v>
      </c>
      <c r="G49" s="32" t="s">
        <v>14</v>
      </c>
      <c r="H49" s="75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s">
        <v>14</v>
      </c>
      <c r="E50" s="32" t="s">
        <v>14</v>
      </c>
      <c r="F50" s="32" t="s">
        <v>14</v>
      </c>
      <c r="G50" s="32" t="s">
        <v>14</v>
      </c>
      <c r="H50" s="75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7" t="s">
        <v>14</v>
      </c>
      <c r="E51" s="37" t="s">
        <v>14</v>
      </c>
      <c r="F51" s="37" t="s">
        <v>14</v>
      </c>
      <c r="G51" s="37" t="s">
        <v>14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s">
        <v>14</v>
      </c>
      <c r="E52" s="32" t="s">
        <v>14</v>
      </c>
      <c r="F52" s="32" t="s">
        <v>14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s">
        <v>14</v>
      </c>
      <c r="E53" s="32" t="s">
        <v>14</v>
      </c>
      <c r="F53" s="32" t="s">
        <v>14</v>
      </c>
      <c r="G53" s="32" t="s">
        <v>14</v>
      </c>
      <c r="H53" s="75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s">
        <v>14</v>
      </c>
      <c r="E54" s="32" t="s">
        <v>14</v>
      </c>
      <c r="F54" s="32" t="s">
        <v>14</v>
      </c>
      <c r="G54" s="32" t="s">
        <v>14</v>
      </c>
      <c r="H54" s="75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7" t="s">
        <v>14</v>
      </c>
      <c r="E55" s="37" t="s">
        <v>14</v>
      </c>
      <c r="F55" s="37" t="s">
        <v>14</v>
      </c>
      <c r="G55" s="37" t="s">
        <v>14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s">
        <v>14</v>
      </c>
      <c r="E56" s="32" t="s">
        <v>14</v>
      </c>
      <c r="F56" s="32" t="s">
        <v>14</v>
      </c>
      <c r="G56" s="32" t="s">
        <v>14</v>
      </c>
      <c r="H56" s="75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75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7" t="s">
        <v>14</v>
      </c>
      <c r="E58" s="37" t="s">
        <v>14</v>
      </c>
      <c r="F58" s="37" t="s">
        <v>14</v>
      </c>
      <c r="G58" s="37" t="s">
        <v>14</v>
      </c>
      <c r="H58" s="79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s">
        <v>14</v>
      </c>
      <c r="E59" s="32" t="s">
        <v>14</v>
      </c>
      <c r="F59" s="32" t="s">
        <v>14</v>
      </c>
      <c r="G59" s="32" t="s">
        <v>14</v>
      </c>
      <c r="H59" s="75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s">
        <v>14</v>
      </c>
      <c r="E60" s="32" t="s">
        <v>14</v>
      </c>
      <c r="F60" s="32" t="s">
        <v>14</v>
      </c>
      <c r="G60" s="32" t="s">
        <v>14</v>
      </c>
      <c r="H60" s="75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s">
        <v>14</v>
      </c>
      <c r="E61" s="32" t="s">
        <v>14</v>
      </c>
      <c r="F61" s="32" t="s">
        <v>14</v>
      </c>
      <c r="G61" s="32" t="s">
        <v>14</v>
      </c>
      <c r="H61" s="75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7" t="s">
        <v>14</v>
      </c>
      <c r="E62" s="37" t="s">
        <v>14</v>
      </c>
      <c r="F62" s="37" t="s">
        <v>14</v>
      </c>
      <c r="G62" s="37" t="s">
        <v>14</v>
      </c>
      <c r="H62" s="79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s">
        <v>14</v>
      </c>
      <c r="E63" s="32" t="s">
        <v>14</v>
      </c>
      <c r="F63" s="32" t="s">
        <v>14</v>
      </c>
      <c r="G63" s="32" t="s">
        <v>14</v>
      </c>
      <c r="H63" s="75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41" t="s">
        <v>14</v>
      </c>
      <c r="E64" s="41" t="s">
        <v>14</v>
      </c>
      <c r="F64" s="41" t="s">
        <v>14</v>
      </c>
      <c r="G64" s="41" t="s">
        <v>14</v>
      </c>
      <c r="H64" s="107" t="s">
        <v>14</v>
      </c>
    </row>
    <row r="65" s="4" customFormat="true" ht="14.25" hidden="false" customHeight="false" outlineLevel="0" collapsed="false">
      <c r="B65" s="5" t="s">
        <v>0</v>
      </c>
      <c r="D65" s="59"/>
      <c r="E65" s="59"/>
      <c r="F65" s="59"/>
      <c r="G65" s="60"/>
      <c r="H65" s="60"/>
    </row>
    <row r="66" s="4" customFormat="true" ht="14.25" hidden="false" customHeight="false" outlineLevel="0" collapsed="false">
      <c r="B66" s="130" t="str">
        <f aca="false">+B2</f>
        <v>伯耆町</v>
      </c>
      <c r="C66" s="128" t="s">
        <v>469</v>
      </c>
      <c r="D66" s="59"/>
      <c r="E66" s="59"/>
      <c r="F66" s="59"/>
      <c r="G66" s="60"/>
      <c r="H66" s="60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61" t="s">
        <v>8</v>
      </c>
      <c r="E69" s="61" t="s">
        <v>9</v>
      </c>
      <c r="F69" s="61" t="s">
        <v>10</v>
      </c>
      <c r="G69" s="61" t="s">
        <v>10</v>
      </c>
      <c r="H69" s="62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7" t="s">
        <v>14</v>
      </c>
      <c r="E70" s="37" t="s">
        <v>14</v>
      </c>
      <c r="F70" s="37" t="s">
        <v>14</v>
      </c>
      <c r="G70" s="37" t="s">
        <v>14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s">
        <v>14</v>
      </c>
      <c r="E72" s="32" t="s">
        <v>14</v>
      </c>
      <c r="F72" s="32" t="s">
        <v>14</v>
      </c>
      <c r="G72" s="32" t="s">
        <v>14</v>
      </c>
      <c r="H72" s="75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90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9" t="s">
        <v>14</v>
      </c>
      <c r="E76" s="29" t="s">
        <v>14</v>
      </c>
      <c r="F76" s="29" t="s">
        <v>14</v>
      </c>
      <c r="G76" s="84" t="s">
        <v>14</v>
      </c>
      <c r="H76" s="84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7" t="s">
        <v>14</v>
      </c>
      <c r="E77" s="37" t="s">
        <v>14</v>
      </c>
      <c r="F77" s="37" t="s">
        <v>14</v>
      </c>
      <c r="G77" s="79" t="s">
        <v>14</v>
      </c>
      <c r="H77" s="79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s">
        <v>14</v>
      </c>
      <c r="E78" s="32" t="s">
        <v>14</v>
      </c>
      <c r="F78" s="32" t="s">
        <v>14</v>
      </c>
      <c r="G78" s="75" t="s">
        <v>14</v>
      </c>
      <c r="H78" s="75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s">
        <v>14</v>
      </c>
      <c r="E79" s="32" t="s">
        <v>14</v>
      </c>
      <c r="F79" s="32" t="s">
        <v>14</v>
      </c>
      <c r="G79" s="75" t="s">
        <v>14</v>
      </c>
      <c r="H79" s="75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75" t="s">
        <v>14</v>
      </c>
      <c r="H80" s="75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s">
        <v>14</v>
      </c>
      <c r="E81" s="32" t="s">
        <v>14</v>
      </c>
      <c r="F81" s="32" t="s">
        <v>14</v>
      </c>
      <c r="G81" s="75" t="s">
        <v>14</v>
      </c>
      <c r="H81" s="75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s">
        <v>14</v>
      </c>
      <c r="E82" s="32" t="s">
        <v>14</v>
      </c>
      <c r="F82" s="32" t="s">
        <v>14</v>
      </c>
      <c r="G82" s="75" t="s">
        <v>14</v>
      </c>
      <c r="H82" s="75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7" t="s">
        <v>14</v>
      </c>
      <c r="E83" s="37" t="s">
        <v>14</v>
      </c>
      <c r="F83" s="37" t="s">
        <v>14</v>
      </c>
      <c r="G83" s="79" t="s">
        <v>14</v>
      </c>
      <c r="H83" s="79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s">
        <v>14</v>
      </c>
      <c r="E84" s="32" t="s">
        <v>14</v>
      </c>
      <c r="F84" s="32" t="s">
        <v>14</v>
      </c>
      <c r="G84" s="75" t="s">
        <v>14</v>
      </c>
      <c r="H84" s="75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s">
        <v>14</v>
      </c>
      <c r="E85" s="32" t="s">
        <v>14</v>
      </c>
      <c r="F85" s="32" t="s">
        <v>14</v>
      </c>
      <c r="G85" s="75" t="s">
        <v>14</v>
      </c>
      <c r="H85" s="75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s">
        <v>14</v>
      </c>
      <c r="E86" s="32" t="s">
        <v>14</v>
      </c>
      <c r="F86" s="32" t="s">
        <v>14</v>
      </c>
      <c r="G86" s="75" t="s">
        <v>14</v>
      </c>
      <c r="H86" s="75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7" t="s">
        <v>14</v>
      </c>
      <c r="E87" s="37" t="s">
        <v>14</v>
      </c>
      <c r="F87" s="37" t="s">
        <v>14</v>
      </c>
      <c r="G87" s="79" t="s">
        <v>14</v>
      </c>
      <c r="H87" s="79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s">
        <v>14</v>
      </c>
      <c r="E88" s="32" t="s">
        <v>14</v>
      </c>
      <c r="F88" s="32" t="s">
        <v>14</v>
      </c>
      <c r="G88" s="75" t="s">
        <v>14</v>
      </c>
      <c r="H88" s="75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s">
        <v>14</v>
      </c>
      <c r="E89" s="32" t="s">
        <v>14</v>
      </c>
      <c r="F89" s="32" t="s">
        <v>14</v>
      </c>
      <c r="G89" s="75" t="s">
        <v>14</v>
      </c>
      <c r="H89" s="75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7" t="s">
        <v>14</v>
      </c>
      <c r="E90" s="37" t="s">
        <v>14</v>
      </c>
      <c r="F90" s="37" t="s">
        <v>14</v>
      </c>
      <c r="G90" s="79" t="s">
        <v>14</v>
      </c>
      <c r="H90" s="79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s">
        <v>14</v>
      </c>
      <c r="E91" s="32" t="s">
        <v>14</v>
      </c>
      <c r="F91" s="32" t="s">
        <v>14</v>
      </c>
      <c r="G91" s="75" t="s">
        <v>14</v>
      </c>
      <c r="H91" s="75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75" t="s">
        <v>14</v>
      </c>
      <c r="H92" s="75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75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9" t="s">
        <v>14</v>
      </c>
      <c r="E94" s="29" t="s">
        <v>14</v>
      </c>
      <c r="F94" s="29" t="s">
        <v>14</v>
      </c>
      <c r="G94" s="84" t="s">
        <v>14</v>
      </c>
      <c r="H94" s="84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7" t="s">
        <v>14</v>
      </c>
      <c r="E95" s="37" t="s">
        <v>14</v>
      </c>
      <c r="F95" s="37" t="s">
        <v>14</v>
      </c>
      <c r="G95" s="79" t="s">
        <v>14</v>
      </c>
      <c r="H95" s="79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s">
        <v>14</v>
      </c>
      <c r="E96" s="32" t="s">
        <v>14</v>
      </c>
      <c r="F96" s="32" t="s">
        <v>14</v>
      </c>
      <c r="G96" s="75" t="s">
        <v>14</v>
      </c>
      <c r="H96" s="75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75" t="s">
        <v>14</v>
      </c>
      <c r="H97" s="75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75" t="s">
        <v>14</v>
      </c>
      <c r="H100" s="75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75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7" t="s">
        <v>14</v>
      </c>
      <c r="E102" s="37" t="s">
        <v>14</v>
      </c>
      <c r="F102" s="37" t="s">
        <v>14</v>
      </c>
      <c r="G102" s="79" t="s">
        <v>14</v>
      </c>
      <c r="H102" s="79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s">
        <v>14</v>
      </c>
      <c r="E104" s="32" t="s">
        <v>14</v>
      </c>
      <c r="F104" s="32" t="s">
        <v>14</v>
      </c>
      <c r="G104" s="75" t="s">
        <v>14</v>
      </c>
      <c r="H104" s="75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s">
        <v>14</v>
      </c>
      <c r="E105" s="32" t="s">
        <v>14</v>
      </c>
      <c r="F105" s="32" t="s">
        <v>14</v>
      </c>
      <c r="G105" s="75" t="s">
        <v>14</v>
      </c>
      <c r="H105" s="75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7" t="s">
        <v>14</v>
      </c>
      <c r="E107" s="37" t="s">
        <v>14</v>
      </c>
      <c r="F107" s="37" t="s">
        <v>14</v>
      </c>
      <c r="G107" s="79" t="s">
        <v>14</v>
      </c>
      <c r="H107" s="79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75" t="s">
        <v>14</v>
      </c>
      <c r="H108" s="75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7" t="s">
        <v>14</v>
      </c>
      <c r="E110" s="37" t="s">
        <v>14</v>
      </c>
      <c r="F110" s="37" t="s">
        <v>14</v>
      </c>
      <c r="G110" s="79" t="s">
        <v>14</v>
      </c>
      <c r="H110" s="79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75" t="s">
        <v>14</v>
      </c>
      <c r="H111" s="75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s">
        <v>14</v>
      </c>
      <c r="E112" s="32" t="s">
        <v>14</v>
      </c>
      <c r="F112" s="32" t="s">
        <v>14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s">
        <v>14</v>
      </c>
      <c r="E117" s="32" t="s">
        <v>14</v>
      </c>
      <c r="F117" s="32" t="s">
        <v>14</v>
      </c>
      <c r="G117" s="75" t="s">
        <v>14</v>
      </c>
      <c r="H117" s="75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s">
        <v>14</v>
      </c>
      <c r="E118" s="32" t="s">
        <v>14</v>
      </c>
      <c r="F118" s="32" t="s">
        <v>14</v>
      </c>
      <c r="G118" s="75" t="s">
        <v>14</v>
      </c>
      <c r="H118" s="75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s">
        <v>14</v>
      </c>
      <c r="E119" s="32" t="s">
        <v>14</v>
      </c>
      <c r="F119" s="32" t="s">
        <v>14</v>
      </c>
      <c r="G119" s="75" t="s">
        <v>14</v>
      </c>
      <c r="H119" s="75" t="s">
        <v>14</v>
      </c>
    </row>
    <row r="120" customFormat="false" ht="14.25" hidden="false" customHeight="false" outlineLevel="0" collapsed="false">
      <c r="A120" s="4"/>
      <c r="B120" s="38"/>
      <c r="C120" s="39"/>
      <c r="D120" s="53"/>
      <c r="E120" s="53"/>
      <c r="F120" s="53"/>
      <c r="G120" s="85"/>
      <c r="H120" s="85"/>
    </row>
    <row r="121" s="4" customFormat="true" ht="14.25" hidden="false" customHeight="false" outlineLevel="0" collapsed="false">
      <c r="B121" s="5" t="s">
        <v>0</v>
      </c>
      <c r="D121" s="59"/>
      <c r="E121" s="59"/>
      <c r="F121" s="59"/>
      <c r="G121" s="60"/>
      <c r="H121" s="60"/>
    </row>
    <row r="122" s="4" customFormat="true" ht="14.25" hidden="false" customHeight="false" outlineLevel="0" collapsed="false">
      <c r="B122" s="130" t="str">
        <f aca="false">+B66</f>
        <v>伯耆町</v>
      </c>
      <c r="C122" s="128" t="s">
        <v>470</v>
      </c>
      <c r="D122" s="59"/>
      <c r="E122" s="59"/>
      <c r="F122" s="59"/>
      <c r="G122" s="60"/>
      <c r="H122" s="60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61" t="s">
        <v>8</v>
      </c>
      <c r="E125" s="61" t="s">
        <v>9</v>
      </c>
      <c r="F125" s="61" t="s">
        <v>10</v>
      </c>
      <c r="G125" s="61" t="s">
        <v>10</v>
      </c>
      <c r="H125" s="62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70</v>
      </c>
      <c r="E126" s="24" t="n">
        <v>498</v>
      </c>
      <c r="F126" s="25" t="s">
        <v>29</v>
      </c>
      <c r="G126" s="78" t="n">
        <v>17780</v>
      </c>
      <c r="H126" s="78" t="n">
        <v>14022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9" t="s">
        <v>14</v>
      </c>
      <c r="E127" s="29" t="s">
        <v>14</v>
      </c>
      <c r="F127" s="29" t="s">
        <v>14</v>
      </c>
      <c r="G127" s="84" t="s">
        <v>14</v>
      </c>
      <c r="H127" s="84" t="s">
        <v>14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7" t="s">
        <v>14</v>
      </c>
      <c r="E128" s="37" t="s">
        <v>14</v>
      </c>
      <c r="F128" s="37" t="s">
        <v>14</v>
      </c>
      <c r="G128" s="79" t="s">
        <v>14</v>
      </c>
      <c r="H128" s="79" t="s">
        <v>14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7" t="s">
        <v>14</v>
      </c>
      <c r="E129" s="37" t="s">
        <v>14</v>
      </c>
      <c r="F129" s="37" t="s">
        <v>14</v>
      </c>
      <c r="G129" s="79" t="s">
        <v>14</v>
      </c>
      <c r="H129" s="79" t="s">
        <v>14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7</v>
      </c>
      <c r="E130" s="28" t="n">
        <v>24</v>
      </c>
      <c r="F130" s="28" t="n">
        <v>15164</v>
      </c>
      <c r="G130" s="72" t="n">
        <v>65</v>
      </c>
      <c r="H130" s="72" t="n">
        <v>1063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7" t="s">
        <v>14</v>
      </c>
      <c r="E131" s="37" t="s">
        <v>14</v>
      </c>
      <c r="F131" s="37" t="s">
        <v>14</v>
      </c>
      <c r="G131" s="79" t="s">
        <v>14</v>
      </c>
      <c r="H131" s="79" t="s">
        <v>14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s">
        <v>14</v>
      </c>
      <c r="E132" s="32" t="s">
        <v>14</v>
      </c>
      <c r="F132" s="32" t="s">
        <v>14</v>
      </c>
      <c r="G132" s="75" t="s">
        <v>14</v>
      </c>
      <c r="H132" s="75" t="s">
        <v>14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s">
        <v>14</v>
      </c>
      <c r="E133" s="32" t="s">
        <v>14</v>
      </c>
      <c r="F133" s="32" t="s">
        <v>14</v>
      </c>
      <c r="G133" s="75" t="s">
        <v>14</v>
      </c>
      <c r="H133" s="75" t="s">
        <v>14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6" t="n">
        <v>1</v>
      </c>
      <c r="E134" s="36" t="n">
        <v>2</v>
      </c>
      <c r="F134" s="37" t="s">
        <v>29</v>
      </c>
      <c r="G134" s="79" t="s">
        <v>29</v>
      </c>
      <c r="H134" s="79" t="s">
        <v>29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4</v>
      </c>
      <c r="E135" s="36" t="n">
        <v>9</v>
      </c>
      <c r="F135" s="36" t="n">
        <v>3868</v>
      </c>
      <c r="G135" s="79" t="s">
        <v>29</v>
      </c>
      <c r="H135" s="73" t="n">
        <v>349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4</v>
      </c>
      <c r="E136" s="32" t="n">
        <v>9</v>
      </c>
      <c r="F136" s="32" t="n">
        <v>3868</v>
      </c>
      <c r="G136" s="75" t="s">
        <v>29</v>
      </c>
      <c r="H136" s="74" t="n">
        <v>349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s">
        <v>14</v>
      </c>
      <c r="E137" s="32" t="s">
        <v>14</v>
      </c>
      <c r="F137" s="32" t="s">
        <v>14</v>
      </c>
      <c r="G137" s="75" t="s">
        <v>14</v>
      </c>
      <c r="H137" s="75" t="s">
        <v>14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7" t="s">
        <v>14</v>
      </c>
      <c r="E138" s="37" t="s">
        <v>14</v>
      </c>
      <c r="F138" s="37" t="s">
        <v>14</v>
      </c>
      <c r="G138" s="79" t="s">
        <v>14</v>
      </c>
      <c r="H138" s="79" t="s">
        <v>14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s">
        <v>14</v>
      </c>
      <c r="E139" s="32" t="s">
        <v>14</v>
      </c>
      <c r="F139" s="32" t="s">
        <v>14</v>
      </c>
      <c r="G139" s="75" t="s">
        <v>14</v>
      </c>
      <c r="H139" s="75" t="s">
        <v>14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s">
        <v>14</v>
      </c>
      <c r="E140" s="32" t="s">
        <v>14</v>
      </c>
      <c r="F140" s="32" t="s">
        <v>14</v>
      </c>
      <c r="G140" s="75" t="s">
        <v>14</v>
      </c>
      <c r="H140" s="75" t="s">
        <v>14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6" t="n">
        <v>2</v>
      </c>
      <c r="E141" s="36" t="n">
        <v>13</v>
      </c>
      <c r="F141" s="37" t="s">
        <v>29</v>
      </c>
      <c r="G141" s="79" t="s">
        <v>14</v>
      </c>
      <c r="H141" s="79" t="s">
        <v>29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s">
        <v>14</v>
      </c>
      <c r="E142" s="32" t="s">
        <v>14</v>
      </c>
      <c r="F142" s="32" t="s">
        <v>14</v>
      </c>
      <c r="G142" s="75" t="s">
        <v>14</v>
      </c>
      <c r="H142" s="75" t="s">
        <v>14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s">
        <v>14</v>
      </c>
      <c r="E143" s="32" t="s">
        <v>14</v>
      </c>
      <c r="F143" s="32" t="s">
        <v>14</v>
      </c>
      <c r="G143" s="75" t="s">
        <v>14</v>
      </c>
      <c r="H143" s="75" t="s">
        <v>14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n">
        <v>2</v>
      </c>
      <c r="E144" s="32" t="n">
        <v>13</v>
      </c>
      <c r="F144" s="32" t="s">
        <v>29</v>
      </c>
      <c r="G144" s="75" t="s">
        <v>14</v>
      </c>
      <c r="H144" s="75" t="s">
        <v>29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s">
        <v>14</v>
      </c>
      <c r="E145" s="32" t="s">
        <v>14</v>
      </c>
      <c r="F145" s="32" t="s">
        <v>14</v>
      </c>
      <c r="G145" s="75" t="s">
        <v>14</v>
      </c>
      <c r="H145" s="75" t="s">
        <v>14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21</v>
      </c>
      <c r="E146" s="28" t="n">
        <v>250</v>
      </c>
      <c r="F146" s="28" t="n">
        <v>405919</v>
      </c>
      <c r="G146" s="72" t="n">
        <v>489</v>
      </c>
      <c r="H146" s="72" t="n">
        <v>4847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5</v>
      </c>
      <c r="E147" s="36" t="n">
        <v>147</v>
      </c>
      <c r="F147" s="36" t="n">
        <v>236317</v>
      </c>
      <c r="G147" s="79" t="s">
        <v>14</v>
      </c>
      <c r="H147" s="73" t="n">
        <v>2545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1</v>
      </c>
      <c r="E148" s="36" t="n">
        <v>8</v>
      </c>
      <c r="F148" s="37" t="s">
        <v>29</v>
      </c>
      <c r="G148" s="79" t="s">
        <v>14</v>
      </c>
      <c r="H148" s="79" t="s">
        <v>29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1</v>
      </c>
      <c r="E149" s="32" t="n">
        <v>8</v>
      </c>
      <c r="F149" s="32" t="s">
        <v>29</v>
      </c>
      <c r="G149" s="75" t="s">
        <v>14</v>
      </c>
      <c r="H149" s="75" t="s">
        <v>29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s">
        <v>14</v>
      </c>
      <c r="E150" s="32" t="s">
        <v>14</v>
      </c>
      <c r="F150" s="32" t="s">
        <v>14</v>
      </c>
      <c r="G150" s="75" t="s">
        <v>14</v>
      </c>
      <c r="H150" s="75" t="s">
        <v>14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7" t="s">
        <v>14</v>
      </c>
      <c r="E151" s="37" t="s">
        <v>14</v>
      </c>
      <c r="F151" s="37" t="s">
        <v>14</v>
      </c>
      <c r="G151" s="79" t="s">
        <v>14</v>
      </c>
      <c r="H151" s="79" t="s">
        <v>14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s">
        <v>14</v>
      </c>
      <c r="E152" s="32" t="s">
        <v>14</v>
      </c>
      <c r="F152" s="32" t="s">
        <v>14</v>
      </c>
      <c r="G152" s="75" t="s">
        <v>14</v>
      </c>
      <c r="H152" s="75" t="s">
        <v>14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75" t="s">
        <v>14</v>
      </c>
      <c r="H153" s="75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7" t="s">
        <v>14</v>
      </c>
      <c r="E154" s="37" t="s">
        <v>14</v>
      </c>
      <c r="F154" s="37" t="s">
        <v>14</v>
      </c>
      <c r="G154" s="79" t="s">
        <v>14</v>
      </c>
      <c r="H154" s="79" t="s">
        <v>14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3</v>
      </c>
      <c r="E155" s="36" t="n">
        <v>6</v>
      </c>
      <c r="F155" s="36" t="n">
        <v>16733</v>
      </c>
      <c r="G155" s="73" t="n">
        <v>29</v>
      </c>
      <c r="H155" s="73" t="n">
        <v>273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3</v>
      </c>
      <c r="E156" s="36" t="n">
        <v>24</v>
      </c>
      <c r="F156" s="36" t="n">
        <v>41215</v>
      </c>
      <c r="G156" s="79" t="s">
        <v>14</v>
      </c>
      <c r="H156" s="73" t="n">
        <v>772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s">
        <v>14</v>
      </c>
      <c r="E157" s="32" t="s">
        <v>14</v>
      </c>
      <c r="F157" s="32" t="s">
        <v>14</v>
      </c>
      <c r="G157" s="75" t="s">
        <v>14</v>
      </c>
      <c r="H157" s="75" t="s">
        <v>14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n">
        <v>2</v>
      </c>
      <c r="E158" s="32" t="n">
        <v>22</v>
      </c>
      <c r="F158" s="32" t="s">
        <v>29</v>
      </c>
      <c r="G158" s="75" t="s">
        <v>14</v>
      </c>
      <c r="H158" s="75" t="s">
        <v>29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n">
        <v>1</v>
      </c>
      <c r="E159" s="32" t="n">
        <v>2</v>
      </c>
      <c r="F159" s="32" t="s">
        <v>29</v>
      </c>
      <c r="G159" s="75" t="s">
        <v>14</v>
      </c>
      <c r="H159" s="75" t="s">
        <v>29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s">
        <v>14</v>
      </c>
      <c r="E160" s="32" t="s">
        <v>14</v>
      </c>
      <c r="F160" s="32" t="s">
        <v>14</v>
      </c>
      <c r="G160" s="75" t="s">
        <v>14</v>
      </c>
      <c r="H160" s="75" t="s">
        <v>14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9</v>
      </c>
      <c r="E161" s="36" t="n">
        <v>65</v>
      </c>
      <c r="F161" s="37" t="s">
        <v>29</v>
      </c>
      <c r="G161" s="73" t="n">
        <v>460</v>
      </c>
      <c r="H161" s="73" t="n">
        <v>1092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3</v>
      </c>
      <c r="E162" s="32" t="n">
        <v>30</v>
      </c>
      <c r="F162" s="32" t="n">
        <v>55868</v>
      </c>
      <c r="G162" s="74" t="n">
        <v>459</v>
      </c>
      <c r="H162" s="74" t="n">
        <v>405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s">
        <v>14</v>
      </c>
      <c r="E163" s="32" t="s">
        <v>14</v>
      </c>
      <c r="F163" s="32" t="s">
        <v>14</v>
      </c>
      <c r="G163" s="75" t="s">
        <v>14</v>
      </c>
      <c r="H163" s="75" t="s">
        <v>14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n">
        <v>3</v>
      </c>
      <c r="E164" s="32" t="n">
        <v>26</v>
      </c>
      <c r="F164" s="32" t="n">
        <v>42381</v>
      </c>
      <c r="G164" s="74" t="n">
        <v>1</v>
      </c>
      <c r="H164" s="75" t="s">
        <v>29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s">
        <v>14</v>
      </c>
      <c r="E165" s="32" t="s">
        <v>14</v>
      </c>
      <c r="F165" s="32" t="s">
        <v>14</v>
      </c>
      <c r="G165" s="75" t="s">
        <v>14</v>
      </c>
      <c r="H165" s="75" t="s">
        <v>14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n">
        <v>1</v>
      </c>
      <c r="E166" s="32" t="n">
        <v>3</v>
      </c>
      <c r="F166" s="32" t="s">
        <v>29</v>
      </c>
      <c r="G166" s="75" t="s">
        <v>14</v>
      </c>
      <c r="H166" s="75" t="s">
        <v>29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n">
        <v>1</v>
      </c>
      <c r="E167" s="32" t="n">
        <v>3</v>
      </c>
      <c r="F167" s="32" t="s">
        <v>29</v>
      </c>
      <c r="G167" s="75" t="s">
        <v>14</v>
      </c>
      <c r="H167" s="75" t="s">
        <v>29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s">
        <v>14</v>
      </c>
      <c r="E168" s="32" t="s">
        <v>14</v>
      </c>
      <c r="F168" s="32" t="s">
        <v>14</v>
      </c>
      <c r="G168" s="75" t="s">
        <v>14</v>
      </c>
      <c r="H168" s="75" t="s">
        <v>14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s">
        <v>14</v>
      </c>
      <c r="E169" s="32" t="s">
        <v>14</v>
      </c>
      <c r="F169" s="32" t="s">
        <v>14</v>
      </c>
      <c r="G169" s="75" t="s">
        <v>14</v>
      </c>
      <c r="H169" s="75" t="s">
        <v>14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1</v>
      </c>
      <c r="E170" s="32" t="n">
        <v>3</v>
      </c>
      <c r="F170" s="32" t="s">
        <v>29</v>
      </c>
      <c r="G170" s="75" t="s">
        <v>14</v>
      </c>
      <c r="H170" s="75" t="s">
        <v>14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11</v>
      </c>
      <c r="E171" s="28" t="n">
        <v>62</v>
      </c>
      <c r="F171" s="28" t="n">
        <v>118880</v>
      </c>
      <c r="G171" s="72" t="n">
        <v>14128</v>
      </c>
      <c r="H171" s="72" t="n">
        <v>1156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7</v>
      </c>
      <c r="E172" s="36" t="n">
        <v>49</v>
      </c>
      <c r="F172" s="36" t="n">
        <v>102768</v>
      </c>
      <c r="G172" s="73" t="n">
        <v>14035</v>
      </c>
      <c r="H172" s="79" t="s">
        <v>29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4</v>
      </c>
      <c r="E173" s="32" t="n">
        <v>39</v>
      </c>
      <c r="F173" s="32" t="n">
        <v>91387</v>
      </c>
      <c r="G173" s="75" t="s">
        <v>29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1</v>
      </c>
      <c r="E174" s="32" t="n">
        <v>1</v>
      </c>
      <c r="F174" s="32" t="s">
        <v>29</v>
      </c>
      <c r="G174" s="75" t="s">
        <v>14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n">
        <v>2</v>
      </c>
      <c r="E175" s="32" t="n">
        <v>9</v>
      </c>
      <c r="F175" s="32" t="s">
        <v>29</v>
      </c>
      <c r="G175" s="75" t="s">
        <v>29</v>
      </c>
      <c r="H175" s="75" t="s">
        <v>29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s">
        <v>14</v>
      </c>
      <c r="E176" s="32" t="s">
        <v>14</v>
      </c>
      <c r="F176" s="32" t="s">
        <v>14</v>
      </c>
      <c r="G176" s="75" t="s">
        <v>14</v>
      </c>
      <c r="H176" s="75" t="s">
        <v>14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7" t="s">
        <v>14</v>
      </c>
      <c r="E177" s="37" t="s">
        <v>14</v>
      </c>
      <c r="F177" s="37" t="s">
        <v>14</v>
      </c>
      <c r="G177" s="79" t="s">
        <v>14</v>
      </c>
      <c r="H177" s="79" t="s">
        <v>14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59"/>
      <c r="E179" s="59"/>
      <c r="F179" s="59"/>
      <c r="G179" s="60"/>
      <c r="H179" s="60"/>
    </row>
    <row r="180" s="4" customFormat="true" ht="14.25" hidden="false" customHeight="false" outlineLevel="0" collapsed="false">
      <c r="B180" s="130" t="str">
        <f aca="false">+B122</f>
        <v>伯耆町</v>
      </c>
      <c r="C180" s="128" t="s">
        <v>471</v>
      </c>
      <c r="D180" s="59"/>
      <c r="E180" s="59"/>
      <c r="F180" s="59"/>
      <c r="G180" s="60"/>
      <c r="H180" s="60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61" t="s">
        <v>8</v>
      </c>
      <c r="E183" s="61" t="s">
        <v>9</v>
      </c>
      <c r="F183" s="61" t="s">
        <v>10</v>
      </c>
      <c r="G183" s="61" t="s">
        <v>10</v>
      </c>
      <c r="H183" s="62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4</v>
      </c>
      <c r="E184" s="36" t="n">
        <v>13</v>
      </c>
      <c r="F184" s="36" t="n">
        <v>16112</v>
      </c>
      <c r="G184" s="73" t="n">
        <v>93</v>
      </c>
      <c r="H184" s="79" t="s">
        <v>29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4</v>
      </c>
      <c r="E185" s="32" t="n">
        <v>13</v>
      </c>
      <c r="F185" s="32" t="n">
        <v>16112</v>
      </c>
      <c r="G185" s="74" t="n">
        <v>93</v>
      </c>
      <c r="H185" s="75" t="s">
        <v>29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s">
        <v>14</v>
      </c>
      <c r="E186" s="32" t="s">
        <v>14</v>
      </c>
      <c r="F186" s="32" t="s">
        <v>14</v>
      </c>
      <c r="G186" s="75" t="s">
        <v>14</v>
      </c>
      <c r="H186" s="75" t="s">
        <v>14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s">
        <v>14</v>
      </c>
      <c r="E188" s="32" t="s">
        <v>14</v>
      </c>
      <c r="F188" s="32" t="s">
        <v>14</v>
      </c>
      <c r="G188" s="75" t="s">
        <v>14</v>
      </c>
      <c r="H188" s="75" t="s">
        <v>14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31</v>
      </c>
      <c r="E189" s="28" t="n">
        <v>162</v>
      </c>
      <c r="F189" s="29" t="s">
        <v>29</v>
      </c>
      <c r="G189" s="72" t="n">
        <v>3098</v>
      </c>
      <c r="H189" s="72" t="n">
        <v>6956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2</v>
      </c>
      <c r="E190" s="36" t="n">
        <v>4</v>
      </c>
      <c r="F190" s="37" t="s">
        <v>29</v>
      </c>
      <c r="G190" s="79" t="s">
        <v>14</v>
      </c>
      <c r="H190" s="79" t="s">
        <v>14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s">
        <v>14</v>
      </c>
      <c r="E191" s="32" t="s">
        <v>14</v>
      </c>
      <c r="F191" s="32" t="s">
        <v>14</v>
      </c>
      <c r="G191" s="75" t="s">
        <v>14</v>
      </c>
      <c r="H191" s="75" t="s">
        <v>14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n">
        <v>1</v>
      </c>
      <c r="E192" s="32" t="n">
        <v>1</v>
      </c>
      <c r="F192" s="32" t="s">
        <v>29</v>
      </c>
      <c r="G192" s="75" t="s">
        <v>14</v>
      </c>
      <c r="H192" s="75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n">
        <v>1</v>
      </c>
      <c r="E193" s="32" t="n">
        <v>3</v>
      </c>
      <c r="F193" s="32" t="s">
        <v>29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s">
        <v>14</v>
      </c>
      <c r="E194" s="32" t="s">
        <v>14</v>
      </c>
      <c r="F194" s="32" t="s">
        <v>14</v>
      </c>
      <c r="G194" s="75" t="s">
        <v>14</v>
      </c>
      <c r="H194" s="75" t="s">
        <v>14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7" t="s">
        <v>14</v>
      </c>
      <c r="E195" s="37" t="s">
        <v>14</v>
      </c>
      <c r="F195" s="37" t="s">
        <v>14</v>
      </c>
      <c r="G195" s="79" t="s">
        <v>14</v>
      </c>
      <c r="H195" s="79" t="s">
        <v>14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s">
        <v>14</v>
      </c>
      <c r="E196" s="32" t="s">
        <v>14</v>
      </c>
      <c r="F196" s="32" t="s">
        <v>14</v>
      </c>
      <c r="G196" s="75" t="s">
        <v>14</v>
      </c>
      <c r="H196" s="75" t="s">
        <v>14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s">
        <v>14</v>
      </c>
      <c r="E197" s="32" t="s">
        <v>14</v>
      </c>
      <c r="F197" s="32" t="s">
        <v>14</v>
      </c>
      <c r="G197" s="75" t="s">
        <v>14</v>
      </c>
      <c r="H197" s="75" t="s">
        <v>14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s">
        <v>14</v>
      </c>
      <c r="E198" s="32" t="s">
        <v>14</v>
      </c>
      <c r="F198" s="32" t="s">
        <v>14</v>
      </c>
      <c r="G198" s="75" t="s">
        <v>14</v>
      </c>
      <c r="H198" s="75" t="s">
        <v>14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s">
        <v>14</v>
      </c>
      <c r="E199" s="32" t="s">
        <v>14</v>
      </c>
      <c r="F199" s="32" t="s">
        <v>14</v>
      </c>
      <c r="G199" s="75" t="s">
        <v>14</v>
      </c>
      <c r="H199" s="75" t="s">
        <v>14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8</v>
      </c>
      <c r="E200" s="36" t="n">
        <v>37</v>
      </c>
      <c r="F200" s="36" t="n">
        <v>100052</v>
      </c>
      <c r="G200" s="79" t="s">
        <v>14</v>
      </c>
      <c r="H200" s="73" t="n">
        <v>1168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n">
        <v>2</v>
      </c>
      <c r="E201" s="32" t="n">
        <v>15</v>
      </c>
      <c r="F201" s="32" t="s">
        <v>29</v>
      </c>
      <c r="G201" s="75" t="s">
        <v>14</v>
      </c>
      <c r="H201" s="75" t="s">
        <v>29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n">
        <v>1</v>
      </c>
      <c r="E202" s="32" t="n">
        <v>3</v>
      </c>
      <c r="F202" s="32" t="s">
        <v>29</v>
      </c>
      <c r="G202" s="75" t="s">
        <v>14</v>
      </c>
      <c r="H202" s="75" t="s">
        <v>29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5</v>
      </c>
      <c r="E203" s="32" t="n">
        <v>19</v>
      </c>
      <c r="F203" s="32" t="n">
        <v>62376</v>
      </c>
      <c r="G203" s="75" t="s">
        <v>14</v>
      </c>
      <c r="H203" s="74" t="n">
        <v>171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s">
        <v>14</v>
      </c>
      <c r="E204" s="32" t="s">
        <v>14</v>
      </c>
      <c r="F204" s="32" t="s">
        <v>14</v>
      </c>
      <c r="G204" s="75" t="s">
        <v>14</v>
      </c>
      <c r="H204" s="74"/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3</v>
      </c>
      <c r="E205" s="36" t="n">
        <v>11</v>
      </c>
      <c r="F205" s="37" t="s">
        <v>29</v>
      </c>
      <c r="G205" s="79" t="s">
        <v>14</v>
      </c>
      <c r="H205" s="79" t="s">
        <v>29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1</v>
      </c>
      <c r="E206" s="32" t="n">
        <v>5</v>
      </c>
      <c r="F206" s="32" t="s">
        <v>29</v>
      </c>
      <c r="G206" s="75" t="s">
        <v>14</v>
      </c>
      <c r="H206" s="75" t="s">
        <v>29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s">
        <v>14</v>
      </c>
      <c r="E207" s="32" t="s">
        <v>14</v>
      </c>
      <c r="F207" s="32" t="s">
        <v>14</v>
      </c>
      <c r="G207" s="75" t="s">
        <v>14</v>
      </c>
      <c r="H207" s="75" t="s">
        <v>14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n">
        <v>2</v>
      </c>
      <c r="E208" s="32" t="n">
        <v>6</v>
      </c>
      <c r="F208" s="32" t="s">
        <v>29</v>
      </c>
      <c r="G208" s="75" t="s">
        <v>14</v>
      </c>
      <c r="H208" s="75" t="s">
        <v>29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5</v>
      </c>
      <c r="E209" s="36" t="n">
        <v>37</v>
      </c>
      <c r="F209" s="36" t="n">
        <v>89298</v>
      </c>
      <c r="G209" s="73" t="n">
        <v>1308</v>
      </c>
      <c r="H209" s="79" t="s">
        <v>14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4</v>
      </c>
      <c r="E210" s="32" t="n">
        <v>33</v>
      </c>
      <c r="F210" s="32" t="s">
        <v>29</v>
      </c>
      <c r="G210" s="74" t="n">
        <v>1308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1</v>
      </c>
      <c r="E211" s="32" t="n">
        <v>4</v>
      </c>
      <c r="F211" s="32" t="s">
        <v>29</v>
      </c>
      <c r="G211" s="75" t="s">
        <v>14</v>
      </c>
      <c r="H211" s="75" t="s">
        <v>14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5</v>
      </c>
      <c r="E212" s="36" t="n">
        <v>37</v>
      </c>
      <c r="F212" s="36" t="n">
        <v>12462</v>
      </c>
      <c r="G212" s="73" t="n">
        <v>1117</v>
      </c>
      <c r="H212" s="73" t="n">
        <v>72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1</v>
      </c>
      <c r="E213" s="32" t="n">
        <v>1</v>
      </c>
      <c r="F213" s="32" t="s">
        <v>29</v>
      </c>
      <c r="G213" s="75" t="s">
        <v>14</v>
      </c>
      <c r="H213" s="75" t="s">
        <v>29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3</v>
      </c>
      <c r="E215" s="32" t="n">
        <v>35</v>
      </c>
      <c r="F215" s="32" t="s">
        <v>29</v>
      </c>
      <c r="G215" s="74" t="n">
        <v>1117</v>
      </c>
      <c r="H215" s="75" t="s">
        <v>29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n">
        <v>1</v>
      </c>
      <c r="E216" s="32" t="n">
        <v>1</v>
      </c>
      <c r="F216" s="32" t="s">
        <v>29</v>
      </c>
      <c r="G216" s="75" t="s">
        <v>14</v>
      </c>
      <c r="H216" s="75" t="s">
        <v>29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6" t="n">
        <v>1</v>
      </c>
      <c r="E217" s="36" t="n">
        <v>2</v>
      </c>
      <c r="F217" s="37" t="s">
        <v>29</v>
      </c>
      <c r="G217" s="79" t="s">
        <v>14</v>
      </c>
      <c r="H217" s="79" t="s">
        <v>29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n">
        <v>1</v>
      </c>
      <c r="E218" s="32" t="n">
        <v>2</v>
      </c>
      <c r="F218" s="32" t="s">
        <v>29</v>
      </c>
      <c r="G218" s="75" t="s">
        <v>14</v>
      </c>
      <c r="H218" s="75" t="s">
        <v>29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s">
        <v>14</v>
      </c>
      <c r="E219" s="32" t="s">
        <v>14</v>
      </c>
      <c r="F219" s="32" t="s">
        <v>14</v>
      </c>
      <c r="G219" s="75" t="s">
        <v>14</v>
      </c>
      <c r="H219" s="75" t="s">
        <v>14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s">
        <v>14</v>
      </c>
      <c r="E220" s="32" t="s">
        <v>14</v>
      </c>
      <c r="F220" s="32" t="s">
        <v>14</v>
      </c>
      <c r="G220" s="75" t="s">
        <v>14</v>
      </c>
      <c r="H220" s="75" t="s">
        <v>14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6" t="n">
        <v>1</v>
      </c>
      <c r="E221" s="36" t="n">
        <v>2</v>
      </c>
      <c r="F221" s="37" t="s">
        <v>29</v>
      </c>
      <c r="G221" s="79" t="s">
        <v>14</v>
      </c>
      <c r="H221" s="79" t="s">
        <v>29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s">
        <v>14</v>
      </c>
      <c r="E222" s="32" t="s">
        <v>14</v>
      </c>
      <c r="F222" s="32" t="s">
        <v>14</v>
      </c>
      <c r="G222" s="75" t="s">
        <v>14</v>
      </c>
      <c r="H222" s="75" t="s">
        <v>14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n">
        <v>1</v>
      </c>
      <c r="E223" s="32" t="n">
        <v>2</v>
      </c>
      <c r="F223" s="32" t="s">
        <v>29</v>
      </c>
      <c r="G223" s="75" t="s">
        <v>14</v>
      </c>
      <c r="H223" s="75" t="s">
        <v>29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6</v>
      </c>
      <c r="E224" s="36" t="n">
        <v>32</v>
      </c>
      <c r="F224" s="36" t="n">
        <v>101961</v>
      </c>
      <c r="G224" s="73" t="n">
        <v>673</v>
      </c>
      <c r="H224" s="73" t="n">
        <v>4907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2</v>
      </c>
      <c r="E225" s="32" t="n">
        <v>21</v>
      </c>
      <c r="F225" s="32" t="s">
        <v>29</v>
      </c>
      <c r="G225" s="75" t="s">
        <v>29</v>
      </c>
      <c r="H225" s="75" t="s">
        <v>29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s">
        <v>14</v>
      </c>
      <c r="E226" s="32" t="s">
        <v>14</v>
      </c>
      <c r="F226" s="32" t="s">
        <v>14</v>
      </c>
      <c r="G226" s="75" t="s">
        <v>14</v>
      </c>
      <c r="H226" s="75" t="s">
        <v>14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s">
        <v>14</v>
      </c>
      <c r="E227" s="32" t="s">
        <v>14</v>
      </c>
      <c r="F227" s="32" t="s">
        <v>14</v>
      </c>
      <c r="G227" s="75" t="s">
        <v>14</v>
      </c>
      <c r="H227" s="75" t="s">
        <v>14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n">
        <v>1</v>
      </c>
      <c r="E228" s="32" t="n">
        <v>2</v>
      </c>
      <c r="F228" s="32" t="s">
        <v>29</v>
      </c>
      <c r="G228" s="75" t="s">
        <v>29</v>
      </c>
      <c r="H228" s="75" t="s">
        <v>29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s">
        <v>14</v>
      </c>
      <c r="E229" s="32" t="s">
        <v>14</v>
      </c>
      <c r="F229" s="32" t="s">
        <v>14</v>
      </c>
      <c r="G229" s="75" t="s">
        <v>14</v>
      </c>
      <c r="H229" s="75" t="s">
        <v>14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s">
        <v>14</v>
      </c>
      <c r="E230" s="32" t="s">
        <v>14</v>
      </c>
      <c r="F230" s="32" t="s">
        <v>14</v>
      </c>
      <c r="G230" s="75" t="s">
        <v>14</v>
      </c>
      <c r="H230" s="75" t="s">
        <v>14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s">
        <v>14</v>
      </c>
      <c r="E231" s="32" t="s">
        <v>14</v>
      </c>
      <c r="F231" s="32" t="s">
        <v>14</v>
      </c>
      <c r="G231" s="75" t="s">
        <v>14</v>
      </c>
      <c r="H231" s="75" t="s">
        <v>14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s">
        <v>14</v>
      </c>
      <c r="E232" s="32" t="s">
        <v>14</v>
      </c>
      <c r="F232" s="32" t="s">
        <v>14</v>
      </c>
      <c r="G232" s="75" t="s">
        <v>14</v>
      </c>
      <c r="H232" s="75" t="s">
        <v>14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3</v>
      </c>
      <c r="E233" s="32" t="n">
        <v>9</v>
      </c>
      <c r="F233" s="32" t="n">
        <v>34299</v>
      </c>
      <c r="G233" s="75" t="s">
        <v>14</v>
      </c>
      <c r="H233" s="74" t="n">
        <v>911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9" t="s">
        <v>14</v>
      </c>
      <c r="E234" s="29" t="s">
        <v>14</v>
      </c>
      <c r="F234" s="29" t="s">
        <v>14</v>
      </c>
      <c r="G234" s="84" t="s">
        <v>14</v>
      </c>
      <c r="H234" s="84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7" t="s">
        <v>14</v>
      </c>
      <c r="E235" s="37" t="s">
        <v>14</v>
      </c>
      <c r="F235" s="37" t="s">
        <v>14</v>
      </c>
      <c r="G235" s="79" t="s">
        <v>14</v>
      </c>
      <c r="H235" s="79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s">
        <v>14</v>
      </c>
      <c r="E237" s="32" t="s">
        <v>14</v>
      </c>
      <c r="F237" s="32" t="s">
        <v>14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s">
        <v>14</v>
      </c>
      <c r="E238" s="32" t="s">
        <v>14</v>
      </c>
      <c r="F238" s="32" t="s">
        <v>14</v>
      </c>
      <c r="G238" s="75" t="s">
        <v>14</v>
      </c>
      <c r="H238" s="75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s">
        <v>14</v>
      </c>
      <c r="E239" s="32" t="s">
        <v>14</v>
      </c>
      <c r="F239" s="32" t="s">
        <v>14</v>
      </c>
      <c r="G239" s="75" t="s">
        <v>14</v>
      </c>
      <c r="H239" s="75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s">
        <v>14</v>
      </c>
      <c r="E240" s="32" t="s">
        <v>14</v>
      </c>
      <c r="F240" s="32" t="s">
        <v>14</v>
      </c>
      <c r="G240" s="75" t="s">
        <v>14</v>
      </c>
      <c r="H240" s="75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7" t="s">
        <v>14</v>
      </c>
      <c r="E241" s="37" t="s">
        <v>14</v>
      </c>
      <c r="F241" s="37" t="s">
        <v>14</v>
      </c>
      <c r="G241" s="37" t="s">
        <v>14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7" t="s">
        <v>14</v>
      </c>
      <c r="E242" s="37" t="s">
        <v>14</v>
      </c>
      <c r="F242" s="37" t="s">
        <v>14</v>
      </c>
      <c r="G242" s="37" t="s">
        <v>14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118"/>
      <c r="E243" s="118"/>
      <c r="F243" s="118"/>
      <c r="G243" s="119"/>
      <c r="H243" s="119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62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4.25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7"/>
      <c r="C2" s="8" t="s">
        <v>455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4326</v>
      </c>
      <c r="E6" s="21" t="n">
        <v>31464</v>
      </c>
      <c r="F6" s="21" t="n">
        <v>101679218</v>
      </c>
      <c r="G6" s="21" t="n">
        <v>3668519</v>
      </c>
      <c r="H6" s="21" t="n">
        <v>630737</v>
      </c>
    </row>
    <row r="7" s="4" customFormat="true" ht="14.25" hidden="false" customHeight="false" outlineLevel="0" collapsed="false">
      <c r="B7" s="22"/>
      <c r="C7" s="23" t="s">
        <v>13</v>
      </c>
      <c r="D7" s="24" t="n">
        <v>1064</v>
      </c>
      <c r="E7" s="24" t="n">
        <v>8987</v>
      </c>
      <c r="F7" s="24" t="n">
        <v>57022495</v>
      </c>
      <c r="G7" s="24" t="n">
        <v>1540356</v>
      </c>
      <c r="H7" s="25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8" t="n">
        <v>3</v>
      </c>
      <c r="E8" s="28" t="n">
        <v>14</v>
      </c>
      <c r="F8" s="28" t="n">
        <v>94192</v>
      </c>
      <c r="G8" s="28" t="n">
        <v>180</v>
      </c>
      <c r="H8" s="29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32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n">
        <v>3</v>
      </c>
      <c r="E10" s="32" t="n">
        <v>14</v>
      </c>
      <c r="F10" s="32" t="n">
        <v>94192</v>
      </c>
      <c r="G10" s="32" t="n">
        <v>180</v>
      </c>
      <c r="H10" s="32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8" t="n">
        <v>18</v>
      </c>
      <c r="E11" s="28" t="n">
        <v>105</v>
      </c>
      <c r="F11" s="28" t="n">
        <v>233933</v>
      </c>
      <c r="G11" s="28" t="n">
        <v>3277</v>
      </c>
      <c r="H11" s="29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6" t="n">
        <v>3</v>
      </c>
      <c r="E12" s="36" t="n">
        <v>10</v>
      </c>
      <c r="F12" s="37" t="s">
        <v>29</v>
      </c>
      <c r="G12" s="37" t="s">
        <v>14</v>
      </c>
      <c r="H12" s="37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32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n">
        <v>2</v>
      </c>
      <c r="E14" s="32" t="n">
        <v>8</v>
      </c>
      <c r="F14" s="32" t="s">
        <v>29</v>
      </c>
      <c r="G14" s="32" t="s">
        <v>14</v>
      </c>
      <c r="H14" s="32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n">
        <v>1</v>
      </c>
      <c r="E15" s="32" t="n">
        <v>2</v>
      </c>
      <c r="F15" s="32" t="s">
        <v>29</v>
      </c>
      <c r="G15" s="32" t="s">
        <v>14</v>
      </c>
      <c r="H15" s="32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6" t="n">
        <v>12</v>
      </c>
      <c r="E16" s="36" t="n">
        <v>67</v>
      </c>
      <c r="F16" s="37" t="s">
        <v>29</v>
      </c>
      <c r="G16" s="36" t="n">
        <v>3277</v>
      </c>
      <c r="H16" s="37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n">
        <v>6</v>
      </c>
      <c r="E17" s="32" t="n">
        <v>25</v>
      </c>
      <c r="F17" s="32" t="s">
        <v>29</v>
      </c>
      <c r="G17" s="32" t="n">
        <v>2694</v>
      </c>
      <c r="H17" s="32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n">
        <v>6</v>
      </c>
      <c r="E18" s="32" t="n">
        <v>42</v>
      </c>
      <c r="F18" s="32" t="s">
        <v>29</v>
      </c>
      <c r="G18" s="32" t="n">
        <v>583</v>
      </c>
      <c r="H18" s="32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32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32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6" t="n">
        <v>3</v>
      </c>
      <c r="E21" s="36" t="n">
        <v>28</v>
      </c>
      <c r="F21" s="37" t="s">
        <v>29</v>
      </c>
      <c r="G21" s="37" t="s">
        <v>14</v>
      </c>
      <c r="H21" s="37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32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32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32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n">
        <v>3</v>
      </c>
      <c r="E25" s="32" t="n">
        <v>28</v>
      </c>
      <c r="F25" s="32" t="s">
        <v>29</v>
      </c>
      <c r="G25" s="32" t="s">
        <v>14</v>
      </c>
      <c r="H25" s="32" t="s">
        <v>14</v>
      </c>
    </row>
    <row r="26" customFormat="false" ht="13.5" hidden="false" customHeight="true" outlineLevel="0" collapsed="false">
      <c r="A26" s="4"/>
      <c r="B26" s="26" t="s">
        <v>52</v>
      </c>
      <c r="C26" s="27" t="s">
        <v>53</v>
      </c>
      <c r="D26" s="28" t="n">
        <v>283</v>
      </c>
      <c r="E26" s="28" t="n">
        <v>3224</v>
      </c>
      <c r="F26" s="28" t="n">
        <v>21074299</v>
      </c>
      <c r="G26" s="28" t="n">
        <v>493135</v>
      </c>
      <c r="H26" s="29" t="s">
        <v>14</v>
      </c>
    </row>
    <row r="27" customFormat="false" ht="13.5" hidden="false" customHeight="true" outlineLevel="0" collapsed="false">
      <c r="A27" s="4"/>
      <c r="B27" s="34" t="s">
        <v>54</v>
      </c>
      <c r="C27" s="35" t="s">
        <v>55</v>
      </c>
      <c r="D27" s="36" t="n">
        <v>125</v>
      </c>
      <c r="E27" s="36" t="n">
        <v>1644</v>
      </c>
      <c r="F27" s="36" t="n">
        <v>12792416</v>
      </c>
      <c r="G27" s="36" t="n">
        <v>440269</v>
      </c>
      <c r="H27" s="37" t="s">
        <v>14</v>
      </c>
    </row>
    <row r="28" s="4" customFormat="true" ht="13.5" hidden="false" customHeight="true" outlineLevel="0" collapsed="false">
      <c r="B28" s="30" t="s">
        <v>56</v>
      </c>
      <c r="C28" s="31" t="s">
        <v>57</v>
      </c>
      <c r="D28" s="32" t="n">
        <v>8</v>
      </c>
      <c r="E28" s="32" t="n">
        <v>70</v>
      </c>
      <c r="F28" s="32" t="n">
        <v>432436</v>
      </c>
      <c r="G28" s="32" t="s">
        <v>14</v>
      </c>
      <c r="H28" s="32" t="s">
        <v>14</v>
      </c>
    </row>
    <row r="29" customFormat="false" ht="13.5" hidden="false" customHeight="true" outlineLevel="0" collapsed="false">
      <c r="A29" s="4"/>
      <c r="B29" s="30" t="s">
        <v>58</v>
      </c>
      <c r="C29" s="31" t="s">
        <v>59</v>
      </c>
      <c r="D29" s="32" t="n">
        <v>4</v>
      </c>
      <c r="E29" s="32" t="n">
        <v>18</v>
      </c>
      <c r="F29" s="32" t="n">
        <v>50140</v>
      </c>
      <c r="G29" s="32" t="s">
        <v>14</v>
      </c>
      <c r="H29" s="32" t="s">
        <v>14</v>
      </c>
    </row>
    <row r="30" customFormat="false" ht="13.5" hidden="false" customHeight="true" outlineLevel="0" collapsed="false">
      <c r="A30" s="4"/>
      <c r="B30" s="30" t="s">
        <v>60</v>
      </c>
      <c r="C30" s="31" t="s">
        <v>61</v>
      </c>
      <c r="D30" s="32" t="n">
        <v>33</v>
      </c>
      <c r="E30" s="32" t="n">
        <v>596</v>
      </c>
      <c r="F30" s="32" t="n">
        <v>6611462</v>
      </c>
      <c r="G30" s="32" t="n">
        <v>401190</v>
      </c>
      <c r="H30" s="32" t="s">
        <v>14</v>
      </c>
    </row>
    <row r="31" customFormat="false" ht="13.5" hidden="false" customHeight="true" outlineLevel="0" collapsed="false">
      <c r="A31" s="4"/>
      <c r="B31" s="30" t="s">
        <v>62</v>
      </c>
      <c r="C31" s="31" t="s">
        <v>63</v>
      </c>
      <c r="D31" s="32" t="n">
        <v>3</v>
      </c>
      <c r="E31" s="32" t="n">
        <v>11</v>
      </c>
      <c r="F31" s="32" t="n">
        <v>10259</v>
      </c>
      <c r="G31" s="32" t="n">
        <v>380</v>
      </c>
      <c r="H31" s="32" t="s">
        <v>14</v>
      </c>
    </row>
    <row r="32" customFormat="false" ht="13.5" hidden="false" customHeight="true" outlineLevel="0" collapsed="false">
      <c r="A32" s="4"/>
      <c r="B32" s="30" t="s">
        <v>64</v>
      </c>
      <c r="C32" s="31" t="s">
        <v>65</v>
      </c>
      <c r="D32" s="32" t="n">
        <v>20</v>
      </c>
      <c r="E32" s="32" t="n">
        <v>133</v>
      </c>
      <c r="F32" s="32" t="n">
        <v>764401</v>
      </c>
      <c r="G32" s="32" t="n">
        <v>4430</v>
      </c>
      <c r="H32" s="32" t="s">
        <v>14</v>
      </c>
    </row>
    <row r="33" s="4" customFormat="true" ht="13.5" hidden="false" customHeight="true" outlineLevel="0" collapsed="false">
      <c r="B33" s="30" t="s">
        <v>66</v>
      </c>
      <c r="C33" s="31" t="s">
        <v>67</v>
      </c>
      <c r="D33" s="32" t="n">
        <v>52</v>
      </c>
      <c r="E33" s="32" t="n">
        <v>628</v>
      </c>
      <c r="F33" s="32" t="n">
        <v>4552139</v>
      </c>
      <c r="G33" s="32" t="n">
        <v>33982</v>
      </c>
      <c r="H33" s="32" t="s">
        <v>14</v>
      </c>
    </row>
    <row r="34" s="4" customFormat="true" ht="13.5" hidden="false" customHeight="true" outlineLevel="0" collapsed="false">
      <c r="B34" s="30" t="s">
        <v>68</v>
      </c>
      <c r="C34" s="31" t="s">
        <v>69</v>
      </c>
      <c r="D34" s="32" t="n">
        <v>5</v>
      </c>
      <c r="E34" s="32" t="n">
        <v>188</v>
      </c>
      <c r="F34" s="32" t="n">
        <v>371579</v>
      </c>
      <c r="G34" s="32" t="n">
        <v>287</v>
      </c>
      <c r="H34" s="32" t="s">
        <v>14</v>
      </c>
    </row>
    <row r="35" s="4" customFormat="true" ht="13.5" hidden="false" customHeight="true" outlineLevel="0" collapsed="false">
      <c r="B35" s="34" t="s">
        <v>70</v>
      </c>
      <c r="C35" s="35" t="s">
        <v>71</v>
      </c>
      <c r="D35" s="36" t="n">
        <v>158</v>
      </c>
      <c r="E35" s="36" t="n">
        <v>1580</v>
      </c>
      <c r="F35" s="36" t="n">
        <v>8281883</v>
      </c>
      <c r="G35" s="36" t="n">
        <v>52866</v>
      </c>
      <c r="H35" s="37" t="s">
        <v>14</v>
      </c>
    </row>
    <row r="36" customFormat="false" ht="13.5" hidden="false" customHeight="true" outlineLevel="0" collapsed="false">
      <c r="A36" s="4"/>
      <c r="B36" s="30" t="s">
        <v>72</v>
      </c>
      <c r="C36" s="31" t="s">
        <v>73</v>
      </c>
      <c r="D36" s="32" t="n">
        <v>2</v>
      </c>
      <c r="E36" s="32" t="n">
        <v>8</v>
      </c>
      <c r="F36" s="32" t="s">
        <v>29</v>
      </c>
      <c r="G36" s="32" t="s">
        <v>29</v>
      </c>
      <c r="H36" s="32" t="s">
        <v>14</v>
      </c>
    </row>
    <row r="37" customFormat="false" ht="13.5" hidden="false" customHeight="true" outlineLevel="0" collapsed="false">
      <c r="A37" s="4"/>
      <c r="B37" s="30" t="s">
        <v>74</v>
      </c>
      <c r="C37" s="31" t="s">
        <v>75</v>
      </c>
      <c r="D37" s="32" t="n">
        <v>11</v>
      </c>
      <c r="E37" s="32" t="n">
        <v>100</v>
      </c>
      <c r="F37" s="32" t="n">
        <v>1136304</v>
      </c>
      <c r="G37" s="32" t="n">
        <v>96</v>
      </c>
      <c r="H37" s="32" t="s">
        <v>14</v>
      </c>
    </row>
    <row r="38" s="4" customFormat="true" ht="13.5" hidden="false" customHeight="true" outlineLevel="0" collapsed="false">
      <c r="B38" s="30" t="s">
        <v>76</v>
      </c>
      <c r="C38" s="31" t="s">
        <v>77</v>
      </c>
      <c r="D38" s="32" t="n">
        <v>13</v>
      </c>
      <c r="E38" s="32" t="n">
        <v>189</v>
      </c>
      <c r="F38" s="32" t="n">
        <v>851339</v>
      </c>
      <c r="G38" s="32" t="n">
        <v>8582</v>
      </c>
      <c r="H38" s="32" t="s">
        <v>14</v>
      </c>
    </row>
    <row r="39" customFormat="false" ht="13.5" hidden="false" customHeight="true" outlineLevel="0" collapsed="false">
      <c r="A39" s="4"/>
      <c r="B39" s="30" t="s">
        <v>78</v>
      </c>
      <c r="C39" s="31" t="s">
        <v>79</v>
      </c>
      <c r="D39" s="32" t="n">
        <v>32</v>
      </c>
      <c r="E39" s="32" t="n">
        <v>319</v>
      </c>
      <c r="F39" s="32" t="n">
        <v>1550439</v>
      </c>
      <c r="G39" s="32" t="n">
        <v>149</v>
      </c>
      <c r="H39" s="32" t="s">
        <v>14</v>
      </c>
    </row>
    <row r="40" customFormat="false" ht="13.5" hidden="false" customHeight="true" outlineLevel="0" collapsed="false">
      <c r="A40" s="4"/>
      <c r="B40" s="30" t="s">
        <v>80</v>
      </c>
      <c r="C40" s="31" t="s">
        <v>81</v>
      </c>
      <c r="D40" s="32" t="n">
        <v>6</v>
      </c>
      <c r="E40" s="32" t="n">
        <v>39</v>
      </c>
      <c r="F40" s="32" t="n">
        <v>65511</v>
      </c>
      <c r="G40" s="32" t="n">
        <v>748</v>
      </c>
      <c r="H40" s="32" t="s">
        <v>14</v>
      </c>
    </row>
    <row r="41" customFormat="false" ht="13.5" hidden="false" customHeight="true" outlineLevel="0" collapsed="false">
      <c r="A41" s="4"/>
      <c r="B41" s="30" t="s">
        <v>82</v>
      </c>
      <c r="C41" s="31" t="s">
        <v>83</v>
      </c>
      <c r="D41" s="32" t="n">
        <v>10</v>
      </c>
      <c r="E41" s="32" t="n">
        <v>45</v>
      </c>
      <c r="F41" s="32" t="n">
        <v>46865</v>
      </c>
      <c r="G41" s="32" t="s">
        <v>29</v>
      </c>
      <c r="H41" s="32" t="s">
        <v>14</v>
      </c>
    </row>
    <row r="42" customFormat="false" ht="13.5" hidden="false" customHeight="true" outlineLevel="0" collapsed="false">
      <c r="A42" s="4"/>
      <c r="B42" s="30" t="s">
        <v>84</v>
      </c>
      <c r="C42" s="31" t="s">
        <v>85</v>
      </c>
      <c r="D42" s="32" t="n">
        <v>16</v>
      </c>
      <c r="E42" s="32" t="n">
        <v>137</v>
      </c>
      <c r="F42" s="32" t="n">
        <v>495687</v>
      </c>
      <c r="G42" s="32" t="n">
        <v>5640</v>
      </c>
      <c r="H42" s="32" t="s">
        <v>14</v>
      </c>
    </row>
    <row r="43" customFormat="false" ht="13.5" hidden="false" customHeight="true" outlineLevel="0" collapsed="false">
      <c r="A43" s="4"/>
      <c r="B43" s="30" t="s">
        <v>86</v>
      </c>
      <c r="C43" s="31" t="s">
        <v>87</v>
      </c>
      <c r="D43" s="32" t="n">
        <v>68</v>
      </c>
      <c r="E43" s="32" t="n">
        <v>743</v>
      </c>
      <c r="F43" s="32" t="s">
        <v>29</v>
      </c>
      <c r="G43" s="32" t="n">
        <v>37601</v>
      </c>
      <c r="H43" s="32" t="s">
        <v>14</v>
      </c>
    </row>
    <row r="44" s="4" customFormat="true" ht="13.5" hidden="false" customHeight="true" outlineLevel="0" collapsed="false">
      <c r="B44" s="26" t="s">
        <v>88</v>
      </c>
      <c r="C44" s="27" t="s">
        <v>89</v>
      </c>
      <c r="D44" s="28" t="n">
        <v>247</v>
      </c>
      <c r="E44" s="28" t="n">
        <v>1957</v>
      </c>
      <c r="F44" s="28" t="n">
        <v>13269918</v>
      </c>
      <c r="G44" s="28" t="n">
        <v>290821</v>
      </c>
      <c r="H44" s="29" t="s">
        <v>14</v>
      </c>
    </row>
    <row r="45" customFormat="false" ht="13.5" hidden="false" customHeight="true" outlineLevel="0" collapsed="false">
      <c r="A45" s="4"/>
      <c r="B45" s="34" t="s">
        <v>90</v>
      </c>
      <c r="C45" s="35" t="s">
        <v>91</v>
      </c>
      <c r="D45" s="36" t="n">
        <v>146</v>
      </c>
      <c r="E45" s="36" t="n">
        <v>1078</v>
      </c>
      <c r="F45" s="36" t="n">
        <v>8039249</v>
      </c>
      <c r="G45" s="36" t="n">
        <v>189099</v>
      </c>
      <c r="H45" s="37" t="s">
        <v>14</v>
      </c>
    </row>
    <row r="46" customFormat="false" ht="13.5" hidden="false" customHeight="true" outlineLevel="0" collapsed="false">
      <c r="A46" s="4"/>
      <c r="B46" s="30" t="s">
        <v>92</v>
      </c>
      <c r="C46" s="31" t="s">
        <v>93</v>
      </c>
      <c r="D46" s="32" t="n">
        <v>24</v>
      </c>
      <c r="E46" s="32" t="n">
        <v>112</v>
      </c>
      <c r="F46" s="32" t="n">
        <v>294241</v>
      </c>
      <c r="G46" s="32" t="n">
        <v>1522</v>
      </c>
      <c r="H46" s="32" t="s">
        <v>14</v>
      </c>
    </row>
    <row r="47" customFormat="false" ht="13.5" hidden="false" customHeight="true" outlineLevel="0" collapsed="false">
      <c r="A47" s="4"/>
      <c r="B47" s="30" t="s">
        <v>94</v>
      </c>
      <c r="C47" s="31" t="s">
        <v>95</v>
      </c>
      <c r="D47" s="32" t="n">
        <v>2</v>
      </c>
      <c r="E47" s="32" t="n">
        <v>25</v>
      </c>
      <c r="F47" s="32" t="s">
        <v>29</v>
      </c>
      <c r="G47" s="32" t="s">
        <v>29</v>
      </c>
      <c r="H47" s="32" t="s">
        <v>14</v>
      </c>
    </row>
    <row r="48" customFormat="false" ht="13.5" hidden="false" customHeight="true" outlineLevel="0" collapsed="false">
      <c r="A48" s="4"/>
      <c r="B48" s="30" t="s">
        <v>96</v>
      </c>
      <c r="C48" s="31" t="s">
        <v>97</v>
      </c>
      <c r="D48" s="32" t="n">
        <v>3</v>
      </c>
      <c r="E48" s="32" t="n">
        <v>7</v>
      </c>
      <c r="F48" s="32" t="n">
        <v>3236</v>
      </c>
      <c r="G48" s="32" t="s">
        <v>29</v>
      </c>
      <c r="H48" s="32" t="s">
        <v>14</v>
      </c>
    </row>
    <row r="49" customFormat="false" ht="13.5" hidden="false" customHeight="true" outlineLevel="0" collapsed="false">
      <c r="A49" s="4"/>
      <c r="B49" s="30" t="s">
        <v>98</v>
      </c>
      <c r="C49" s="31" t="s">
        <v>99</v>
      </c>
      <c r="D49" s="32" t="n">
        <v>30</v>
      </c>
      <c r="E49" s="32" t="n">
        <v>218</v>
      </c>
      <c r="F49" s="32" t="n">
        <v>615377</v>
      </c>
      <c r="G49" s="32" t="n">
        <v>8713</v>
      </c>
      <c r="H49" s="32" t="s">
        <v>14</v>
      </c>
    </row>
    <row r="50" customFormat="false" ht="13.5" hidden="false" customHeight="true" outlineLevel="0" collapsed="false">
      <c r="A50" s="4"/>
      <c r="B50" s="30" t="s">
        <v>100</v>
      </c>
      <c r="C50" s="31" t="s">
        <v>101</v>
      </c>
      <c r="D50" s="32" t="n">
        <v>87</v>
      </c>
      <c r="E50" s="32" t="n">
        <v>716</v>
      </c>
      <c r="F50" s="32" t="s">
        <v>29</v>
      </c>
      <c r="G50" s="32" t="s">
        <v>29</v>
      </c>
      <c r="H50" s="32" t="s">
        <v>14</v>
      </c>
    </row>
    <row r="51" customFormat="false" ht="13.5" hidden="false" customHeight="true" outlineLevel="0" collapsed="false">
      <c r="A51" s="4"/>
      <c r="B51" s="34" t="s">
        <v>102</v>
      </c>
      <c r="C51" s="35" t="s">
        <v>103</v>
      </c>
      <c r="D51" s="36" t="n">
        <v>47</v>
      </c>
      <c r="E51" s="36" t="n">
        <v>279</v>
      </c>
      <c r="F51" s="36" t="n">
        <v>1327358</v>
      </c>
      <c r="G51" s="36" t="n">
        <v>27924</v>
      </c>
      <c r="H51" s="37" t="s">
        <v>14</v>
      </c>
    </row>
    <row r="52" customFormat="false" ht="13.5" hidden="false" customHeight="true" outlineLevel="0" collapsed="false">
      <c r="A52" s="4"/>
      <c r="B52" s="30" t="s">
        <v>104</v>
      </c>
      <c r="C52" s="31" t="s">
        <v>105</v>
      </c>
      <c r="D52" s="32" t="n">
        <v>15</v>
      </c>
      <c r="E52" s="32" t="n">
        <v>74</v>
      </c>
      <c r="F52" s="32" t="n">
        <v>224508</v>
      </c>
      <c r="G52" s="32" t="n">
        <v>17042</v>
      </c>
      <c r="H52" s="32" t="s">
        <v>14</v>
      </c>
    </row>
    <row r="53" s="4" customFormat="true" ht="13.5" hidden="false" customHeight="true" outlineLevel="0" collapsed="false">
      <c r="B53" s="30" t="s">
        <v>106</v>
      </c>
      <c r="C53" s="31" t="s">
        <v>107</v>
      </c>
      <c r="D53" s="32" t="n">
        <v>7</v>
      </c>
      <c r="E53" s="32" t="n">
        <v>12</v>
      </c>
      <c r="F53" s="32" t="n">
        <v>57445</v>
      </c>
      <c r="G53" s="32" t="n">
        <v>100</v>
      </c>
      <c r="H53" s="32" t="s">
        <v>14</v>
      </c>
    </row>
    <row r="54" customFormat="false" ht="13.5" hidden="false" customHeight="true" outlineLevel="0" collapsed="false">
      <c r="A54" s="4"/>
      <c r="B54" s="30" t="s">
        <v>108</v>
      </c>
      <c r="C54" s="31" t="s">
        <v>109</v>
      </c>
      <c r="D54" s="32" t="n">
        <v>25</v>
      </c>
      <c r="E54" s="32" t="n">
        <v>193</v>
      </c>
      <c r="F54" s="32" t="n">
        <v>1045405</v>
      </c>
      <c r="G54" s="32" t="n">
        <v>10782</v>
      </c>
      <c r="H54" s="32" t="s">
        <v>14</v>
      </c>
    </row>
    <row r="55" customFormat="false" ht="13.5" hidden="false" customHeight="true" outlineLevel="0" collapsed="false">
      <c r="A55" s="4"/>
      <c r="B55" s="34" t="s">
        <v>110</v>
      </c>
      <c r="C55" s="35" t="s">
        <v>111</v>
      </c>
      <c r="D55" s="36" t="n">
        <v>17</v>
      </c>
      <c r="E55" s="36" t="n">
        <v>316</v>
      </c>
      <c r="F55" s="37" t="s">
        <v>29</v>
      </c>
      <c r="G55" s="36" t="n">
        <v>59645</v>
      </c>
      <c r="H55" s="37" t="s">
        <v>14</v>
      </c>
    </row>
    <row r="56" s="4" customFormat="true" ht="13.5" hidden="false" customHeight="true" outlineLevel="0" collapsed="false">
      <c r="B56" s="30" t="s">
        <v>112</v>
      </c>
      <c r="C56" s="31" t="s">
        <v>113</v>
      </c>
      <c r="D56" s="32" t="n">
        <v>17</v>
      </c>
      <c r="E56" s="32" t="n">
        <v>316</v>
      </c>
      <c r="F56" s="32" t="s">
        <v>29</v>
      </c>
      <c r="G56" s="32" t="n">
        <v>59645</v>
      </c>
      <c r="H56" s="32" t="s">
        <v>14</v>
      </c>
    </row>
    <row r="57" customFormat="false" ht="13.5" hidden="false" customHeight="tru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32" t="s">
        <v>14</v>
      </c>
    </row>
    <row r="58" customFormat="false" ht="13.5" hidden="false" customHeight="true" outlineLevel="0" collapsed="false">
      <c r="A58" s="4"/>
      <c r="B58" s="34" t="s">
        <v>116</v>
      </c>
      <c r="C58" s="35" t="s">
        <v>117</v>
      </c>
      <c r="D58" s="36" t="n">
        <v>16</v>
      </c>
      <c r="E58" s="36" t="n">
        <v>117</v>
      </c>
      <c r="F58" s="36" t="n">
        <v>798890</v>
      </c>
      <c r="G58" s="37" t="s">
        <v>29</v>
      </c>
      <c r="H58" s="37" t="s">
        <v>14</v>
      </c>
    </row>
    <row r="59" customFormat="false" ht="13.5" hidden="false" customHeight="true" outlineLevel="0" collapsed="false">
      <c r="A59" s="4"/>
      <c r="B59" s="30" t="s">
        <v>118</v>
      </c>
      <c r="C59" s="31" t="s">
        <v>119</v>
      </c>
      <c r="D59" s="32" t="n">
        <v>2</v>
      </c>
      <c r="E59" s="32" t="n">
        <v>39</v>
      </c>
      <c r="F59" s="32" t="s">
        <v>29</v>
      </c>
      <c r="G59" s="32" t="s">
        <v>14</v>
      </c>
      <c r="H59" s="32" t="s">
        <v>14</v>
      </c>
    </row>
    <row r="60" s="4" customFormat="true" ht="13.5" hidden="false" customHeight="true" outlineLevel="0" collapsed="false">
      <c r="B60" s="30" t="s">
        <v>120</v>
      </c>
      <c r="C60" s="31" t="s">
        <v>121</v>
      </c>
      <c r="D60" s="32" t="n">
        <v>8</v>
      </c>
      <c r="E60" s="32" t="n">
        <v>53</v>
      </c>
      <c r="F60" s="32" t="n">
        <v>365981</v>
      </c>
      <c r="G60" s="32" t="s">
        <v>14</v>
      </c>
      <c r="H60" s="32" t="s">
        <v>14</v>
      </c>
    </row>
    <row r="61" customFormat="false" ht="13.5" hidden="false" customHeight="true" outlineLevel="0" collapsed="false">
      <c r="A61" s="4"/>
      <c r="B61" s="30" t="s">
        <v>122</v>
      </c>
      <c r="C61" s="31" t="s">
        <v>123</v>
      </c>
      <c r="D61" s="32" t="n">
        <v>6</v>
      </c>
      <c r="E61" s="32" t="n">
        <v>25</v>
      </c>
      <c r="F61" s="32" t="s">
        <v>29</v>
      </c>
      <c r="G61" s="32" t="s">
        <v>29</v>
      </c>
      <c r="H61" s="32" t="s">
        <v>14</v>
      </c>
    </row>
    <row r="62" customFormat="false" ht="13.5" hidden="false" customHeight="true" outlineLevel="0" collapsed="false">
      <c r="A62" s="4"/>
      <c r="B62" s="34" t="s">
        <v>124</v>
      </c>
      <c r="C62" s="35" t="s">
        <v>125</v>
      </c>
      <c r="D62" s="36" t="n">
        <v>3</v>
      </c>
      <c r="E62" s="36" t="n">
        <v>27</v>
      </c>
      <c r="F62" s="37" t="s">
        <v>29</v>
      </c>
      <c r="G62" s="37" t="s">
        <v>29</v>
      </c>
      <c r="H62" s="37" t="s">
        <v>14</v>
      </c>
    </row>
    <row r="63" customFormat="false" ht="13.5" hidden="false" customHeight="true" outlineLevel="0" collapsed="false">
      <c r="A63" s="4"/>
      <c r="B63" s="30" t="s">
        <v>126</v>
      </c>
      <c r="C63" s="31" t="s">
        <v>127</v>
      </c>
      <c r="D63" s="32" t="n">
        <v>2</v>
      </c>
      <c r="E63" s="32" t="n">
        <v>5</v>
      </c>
      <c r="F63" s="32" t="s">
        <v>29</v>
      </c>
      <c r="G63" s="32" t="s">
        <v>29</v>
      </c>
      <c r="H63" s="32" t="s">
        <v>14</v>
      </c>
    </row>
    <row r="64" customFormat="false" ht="13.5" hidden="false" customHeight="true" outlineLevel="0" collapsed="false">
      <c r="A64" s="4"/>
      <c r="B64" s="38" t="s">
        <v>128</v>
      </c>
      <c r="C64" s="39" t="s">
        <v>129</v>
      </c>
      <c r="D64" s="40" t="n">
        <v>1</v>
      </c>
      <c r="E64" s="40" t="n">
        <v>22</v>
      </c>
      <c r="F64" s="41" t="s">
        <v>29</v>
      </c>
      <c r="G64" s="41" t="s">
        <v>14</v>
      </c>
      <c r="H64" s="41" t="s">
        <v>14</v>
      </c>
    </row>
    <row r="65" s="4" customFormat="true" ht="14.25" hidden="false" customHeight="false" outlineLevel="0" collapsed="false">
      <c r="B65" s="5" t="s">
        <v>0</v>
      </c>
      <c r="D65" s="59"/>
      <c r="E65" s="59"/>
      <c r="F65" s="59"/>
      <c r="G65" s="60"/>
      <c r="H65" s="60"/>
    </row>
    <row r="66" s="4" customFormat="true" ht="14.25" hidden="false" customHeight="false" outlineLevel="0" collapsed="false">
      <c r="B66" s="7"/>
      <c r="C66" s="8" t="s">
        <v>456</v>
      </c>
      <c r="D66" s="59"/>
      <c r="E66" s="59"/>
      <c r="F66" s="59"/>
      <c r="G66" s="60"/>
      <c r="H66" s="60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61" t="s">
        <v>8</v>
      </c>
      <c r="E69" s="61" t="s">
        <v>9</v>
      </c>
      <c r="F69" s="61" t="s">
        <v>10</v>
      </c>
      <c r="G69" s="61" t="s">
        <v>10</v>
      </c>
      <c r="H69" s="62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6" t="n">
        <v>18</v>
      </c>
      <c r="E70" s="36" t="n">
        <v>140</v>
      </c>
      <c r="F70" s="37" t="s">
        <v>29</v>
      </c>
      <c r="G70" s="36" t="n">
        <v>13585</v>
      </c>
      <c r="H70" s="37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32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n">
        <v>13</v>
      </c>
      <c r="E72" s="32" t="n">
        <v>92</v>
      </c>
      <c r="F72" s="32" t="n">
        <v>172471</v>
      </c>
      <c r="G72" s="32" t="n">
        <v>8722</v>
      </c>
      <c r="H72" s="32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n">
        <v>1</v>
      </c>
      <c r="E73" s="32" t="n">
        <v>4</v>
      </c>
      <c r="F73" s="32" t="s">
        <v>29</v>
      </c>
      <c r="G73" s="32" t="s">
        <v>14</v>
      </c>
      <c r="H73" s="32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n">
        <v>4</v>
      </c>
      <c r="E74" s="32" t="n">
        <v>44</v>
      </c>
      <c r="F74" s="32" t="n">
        <v>53077</v>
      </c>
      <c r="G74" s="32" t="n">
        <v>4863</v>
      </c>
      <c r="H74" s="32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32" t="s">
        <v>14</v>
      </c>
      <c r="H75" s="32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8" t="n">
        <v>275</v>
      </c>
      <c r="E76" s="28" t="n">
        <v>2013</v>
      </c>
      <c r="F76" s="28" t="n">
        <v>11041553</v>
      </c>
      <c r="G76" s="28" t="n">
        <v>680391</v>
      </c>
      <c r="H76" s="29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6" t="n">
        <v>74</v>
      </c>
      <c r="E77" s="36" t="n">
        <v>534</v>
      </c>
      <c r="F77" s="36" t="n">
        <v>2839262</v>
      </c>
      <c r="G77" s="36" t="n">
        <v>215445</v>
      </c>
      <c r="H77" s="37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n">
        <v>4</v>
      </c>
      <c r="E78" s="32" t="n">
        <v>63</v>
      </c>
      <c r="F78" s="32" t="n">
        <v>114944</v>
      </c>
      <c r="G78" s="32" t="n">
        <v>2352</v>
      </c>
      <c r="H78" s="32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n">
        <v>14</v>
      </c>
      <c r="E79" s="32" t="n">
        <v>132</v>
      </c>
      <c r="F79" s="32" t="n">
        <v>502755</v>
      </c>
      <c r="G79" s="32" t="n">
        <v>109137</v>
      </c>
      <c r="H79" s="32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n">
        <v>3</v>
      </c>
      <c r="E80" s="32" t="n">
        <v>26</v>
      </c>
      <c r="F80" s="32" t="n">
        <v>109578</v>
      </c>
      <c r="G80" s="32" t="s">
        <v>14</v>
      </c>
      <c r="H80" s="32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n">
        <v>14</v>
      </c>
      <c r="E81" s="32" t="n">
        <v>104</v>
      </c>
      <c r="F81" s="32" t="n">
        <v>269062</v>
      </c>
      <c r="G81" s="32" t="n">
        <v>33061</v>
      </c>
      <c r="H81" s="32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n">
        <v>39</v>
      </c>
      <c r="E82" s="32" t="n">
        <v>209</v>
      </c>
      <c r="F82" s="32" t="n">
        <v>1842923</v>
      </c>
      <c r="G82" s="32" t="n">
        <v>70895</v>
      </c>
      <c r="H82" s="32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6" t="n">
        <v>83</v>
      </c>
      <c r="E83" s="36" t="n">
        <v>696</v>
      </c>
      <c r="F83" s="36" t="n">
        <v>2320787</v>
      </c>
      <c r="G83" s="36" t="n">
        <v>334208</v>
      </c>
      <c r="H83" s="37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n">
        <v>17</v>
      </c>
      <c r="E84" s="32" t="n">
        <v>201</v>
      </c>
      <c r="F84" s="32" t="n">
        <v>850857</v>
      </c>
      <c r="G84" s="32" t="n">
        <v>260509</v>
      </c>
      <c r="H84" s="32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n">
        <v>60</v>
      </c>
      <c r="E85" s="32" t="n">
        <v>379</v>
      </c>
      <c r="F85" s="32" t="n">
        <v>1267094</v>
      </c>
      <c r="G85" s="32" t="n">
        <v>72481</v>
      </c>
      <c r="H85" s="32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n">
        <v>6</v>
      </c>
      <c r="E86" s="32" t="n">
        <v>116</v>
      </c>
      <c r="F86" s="32" t="n">
        <v>202836</v>
      </c>
      <c r="G86" s="32" t="n">
        <v>1218</v>
      </c>
      <c r="H86" s="32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6" t="n">
        <v>72</v>
      </c>
      <c r="E87" s="36" t="n">
        <v>445</v>
      </c>
      <c r="F87" s="37" t="s">
        <v>29</v>
      </c>
      <c r="G87" s="37" t="s">
        <v>29</v>
      </c>
      <c r="H87" s="37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n">
        <v>20</v>
      </c>
      <c r="E88" s="32" t="n">
        <v>128</v>
      </c>
      <c r="F88" s="32" t="n">
        <v>742778</v>
      </c>
      <c r="G88" s="32" t="n">
        <v>956</v>
      </c>
      <c r="H88" s="32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n">
        <v>52</v>
      </c>
      <c r="E89" s="32" t="n">
        <v>317</v>
      </c>
      <c r="F89" s="32" t="s">
        <v>29</v>
      </c>
      <c r="G89" s="32" t="s">
        <v>29</v>
      </c>
      <c r="H89" s="32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6" t="n">
        <v>46</v>
      </c>
      <c r="E90" s="36" t="n">
        <v>338</v>
      </c>
      <c r="F90" s="37" t="s">
        <v>29</v>
      </c>
      <c r="G90" s="37" t="s">
        <v>29</v>
      </c>
      <c r="H90" s="37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n">
        <v>11</v>
      </c>
      <c r="E91" s="32" t="n">
        <v>81</v>
      </c>
      <c r="F91" s="32" t="s">
        <v>29</v>
      </c>
      <c r="G91" s="32" t="s">
        <v>29</v>
      </c>
      <c r="H91" s="32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n">
        <v>15</v>
      </c>
      <c r="E92" s="32" t="n">
        <v>65</v>
      </c>
      <c r="F92" s="32" t="n">
        <v>287478</v>
      </c>
      <c r="G92" s="32" t="n">
        <v>3034</v>
      </c>
      <c r="H92" s="32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n">
        <v>20</v>
      </c>
      <c r="E93" s="32" t="n">
        <v>192</v>
      </c>
      <c r="F93" s="32" t="n">
        <v>2023698</v>
      </c>
      <c r="G93" s="32" t="n">
        <v>21768</v>
      </c>
      <c r="H93" s="32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8" t="n">
        <v>238</v>
      </c>
      <c r="E94" s="28" t="n">
        <v>1674</v>
      </c>
      <c r="F94" s="28" t="n">
        <v>11308600</v>
      </c>
      <c r="G94" s="28" t="n">
        <v>72552</v>
      </c>
      <c r="H94" s="29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6" t="n">
        <v>30</v>
      </c>
      <c r="E95" s="36" t="n">
        <v>207</v>
      </c>
      <c r="F95" s="36" t="n">
        <v>648228</v>
      </c>
      <c r="G95" s="36" t="n">
        <v>20219</v>
      </c>
      <c r="H95" s="37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n">
        <v>17</v>
      </c>
      <c r="E96" s="32" t="n">
        <v>129</v>
      </c>
      <c r="F96" s="32" t="n">
        <v>517921</v>
      </c>
      <c r="G96" s="32" t="n">
        <v>20095</v>
      </c>
      <c r="H96" s="32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n">
        <v>4</v>
      </c>
      <c r="E97" s="32" t="n">
        <v>45</v>
      </c>
      <c r="F97" s="32" t="n">
        <v>94449</v>
      </c>
      <c r="G97" s="32" t="s">
        <v>14</v>
      </c>
      <c r="H97" s="32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32" t="s">
        <v>14</v>
      </c>
      <c r="H98" s="32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32" t="s">
        <v>14</v>
      </c>
      <c r="H99" s="32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n">
        <v>6</v>
      </c>
      <c r="E100" s="32" t="n">
        <v>14</v>
      </c>
      <c r="F100" s="32" t="n">
        <v>15601</v>
      </c>
      <c r="G100" s="32" t="n">
        <v>124</v>
      </c>
      <c r="H100" s="32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n">
        <v>3</v>
      </c>
      <c r="E101" s="32" t="n">
        <v>19</v>
      </c>
      <c r="F101" s="32" t="n">
        <v>20257</v>
      </c>
      <c r="G101" s="32" t="s">
        <v>14</v>
      </c>
      <c r="H101" s="32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6" t="n">
        <v>92</v>
      </c>
      <c r="E102" s="36" t="n">
        <v>779</v>
      </c>
      <c r="F102" s="36" t="n">
        <v>7919738</v>
      </c>
      <c r="G102" s="36" t="n">
        <v>5927</v>
      </c>
      <c r="H102" s="37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n">
        <v>34</v>
      </c>
      <c r="E103" s="32" t="n">
        <v>410</v>
      </c>
      <c r="F103" s="32" t="n">
        <v>5052305</v>
      </c>
      <c r="G103" s="32" t="s">
        <v>14</v>
      </c>
      <c r="H103" s="32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n">
        <v>14</v>
      </c>
      <c r="E104" s="32" t="n">
        <v>112</v>
      </c>
      <c r="F104" s="32" t="s">
        <v>29</v>
      </c>
      <c r="G104" s="32" t="s">
        <v>29</v>
      </c>
      <c r="H104" s="32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n">
        <v>42</v>
      </c>
      <c r="E105" s="32" t="n">
        <v>253</v>
      </c>
      <c r="F105" s="32" t="n">
        <v>1569415</v>
      </c>
      <c r="G105" s="32" t="s">
        <v>29</v>
      </c>
      <c r="H105" s="32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n">
        <v>2</v>
      </c>
      <c r="E106" s="32" t="n">
        <v>4</v>
      </c>
      <c r="F106" s="32" t="s">
        <v>29</v>
      </c>
      <c r="G106" s="32" t="s">
        <v>14</v>
      </c>
      <c r="H106" s="32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6" t="n">
        <v>26</v>
      </c>
      <c r="E107" s="36" t="n">
        <v>155</v>
      </c>
      <c r="F107" s="36" t="n">
        <v>655721</v>
      </c>
      <c r="G107" s="36" t="n">
        <v>9523</v>
      </c>
      <c r="H107" s="37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n">
        <v>13</v>
      </c>
      <c r="E108" s="32" t="n">
        <v>114</v>
      </c>
      <c r="F108" s="32" t="n">
        <v>479735</v>
      </c>
      <c r="G108" s="32" t="n">
        <v>9523</v>
      </c>
      <c r="H108" s="32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n">
        <v>13</v>
      </c>
      <c r="E109" s="32" t="n">
        <v>41</v>
      </c>
      <c r="F109" s="32" t="n">
        <v>175986</v>
      </c>
      <c r="G109" s="32" t="s">
        <v>14</v>
      </c>
      <c r="H109" s="32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6" t="n">
        <v>90</v>
      </c>
      <c r="E110" s="36" t="n">
        <v>533</v>
      </c>
      <c r="F110" s="36" t="n">
        <v>2084913</v>
      </c>
      <c r="G110" s="36" t="n">
        <v>36883</v>
      </c>
      <c r="H110" s="37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n">
        <v>12</v>
      </c>
      <c r="E111" s="32" t="n">
        <v>41</v>
      </c>
      <c r="F111" s="32" t="n">
        <v>88949</v>
      </c>
      <c r="G111" s="32" t="n">
        <v>1935</v>
      </c>
      <c r="H111" s="32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n">
        <v>6</v>
      </c>
      <c r="E112" s="32" t="n">
        <v>48</v>
      </c>
      <c r="F112" s="32" t="n">
        <v>350259</v>
      </c>
      <c r="G112" s="32" t="n">
        <v>1430</v>
      </c>
      <c r="H112" s="32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32" t="s">
        <v>14</v>
      </c>
      <c r="H113" s="32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n">
        <v>2</v>
      </c>
      <c r="E114" s="32" t="n">
        <v>20</v>
      </c>
      <c r="F114" s="32" t="s">
        <v>29</v>
      </c>
      <c r="G114" s="32" t="s">
        <v>14</v>
      </c>
      <c r="H114" s="32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n">
        <v>3</v>
      </c>
      <c r="E115" s="32" t="n">
        <v>23</v>
      </c>
      <c r="F115" s="32" t="n">
        <v>298690</v>
      </c>
      <c r="G115" s="32" t="s">
        <v>14</v>
      </c>
      <c r="H115" s="32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n">
        <v>2</v>
      </c>
      <c r="E116" s="32" t="n">
        <v>6</v>
      </c>
      <c r="F116" s="32" t="s">
        <v>29</v>
      </c>
      <c r="G116" s="32" t="s">
        <v>14</v>
      </c>
      <c r="H116" s="32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n">
        <v>6</v>
      </c>
      <c r="E117" s="32" t="n">
        <v>28</v>
      </c>
      <c r="F117" s="32" t="n">
        <v>65498</v>
      </c>
      <c r="G117" s="32" t="n">
        <v>264</v>
      </c>
      <c r="H117" s="32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n">
        <v>3</v>
      </c>
      <c r="E118" s="32" t="n">
        <v>8</v>
      </c>
      <c r="F118" s="32" t="n">
        <v>96</v>
      </c>
      <c r="G118" s="32" t="n">
        <v>2366</v>
      </c>
      <c r="H118" s="32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n">
        <v>56</v>
      </c>
      <c r="E119" s="32" t="n">
        <v>359</v>
      </c>
      <c r="F119" s="32" t="n">
        <v>1238235</v>
      </c>
      <c r="G119" s="32" t="n">
        <v>30888</v>
      </c>
      <c r="H119" s="32" t="s">
        <v>14</v>
      </c>
    </row>
    <row r="120" customFormat="false" ht="14.25" hidden="false" customHeight="false" outlineLevel="0" collapsed="false">
      <c r="A120" s="4"/>
      <c r="B120" s="38"/>
      <c r="C120" s="39"/>
      <c r="D120" s="63"/>
      <c r="E120" s="53"/>
      <c r="F120" s="53"/>
      <c r="G120" s="53"/>
      <c r="H120" s="64"/>
    </row>
    <row r="121" s="4" customFormat="true" ht="14.25" hidden="false" customHeight="false" outlineLevel="0" collapsed="false">
      <c r="B121" s="5" t="s">
        <v>0</v>
      </c>
      <c r="D121" s="59"/>
      <c r="E121" s="59"/>
      <c r="F121" s="59"/>
      <c r="G121" s="60"/>
      <c r="H121" s="60"/>
    </row>
    <row r="122" s="4" customFormat="true" ht="14.25" hidden="false" customHeight="false" outlineLevel="0" collapsed="false">
      <c r="B122" s="7"/>
      <c r="C122" s="8" t="s">
        <v>457</v>
      </c>
      <c r="D122" s="59"/>
      <c r="E122" s="59"/>
      <c r="F122" s="59"/>
      <c r="G122" s="60"/>
      <c r="H122" s="60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61" t="s">
        <v>8</v>
      </c>
      <c r="E125" s="61" t="s">
        <v>9</v>
      </c>
      <c r="F125" s="61" t="s">
        <v>10</v>
      </c>
      <c r="G125" s="61" t="s">
        <v>10</v>
      </c>
      <c r="H125" s="62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32" t="n">
        <v>3262</v>
      </c>
      <c r="E126" s="32" t="n">
        <v>22477</v>
      </c>
      <c r="F126" s="32" t="n">
        <v>44656723</v>
      </c>
      <c r="G126" s="32" t="n">
        <v>2128163</v>
      </c>
      <c r="H126" s="32" t="n">
        <v>630737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8" t="n">
        <v>12</v>
      </c>
      <c r="E127" s="28" t="n">
        <v>1313</v>
      </c>
      <c r="F127" s="28" t="n">
        <v>4056409</v>
      </c>
      <c r="G127" s="28" t="n">
        <v>45262</v>
      </c>
      <c r="H127" s="28" t="n">
        <v>100351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6" t="n">
        <v>8</v>
      </c>
      <c r="E128" s="36" t="n">
        <v>1287</v>
      </c>
      <c r="F128" s="37" t="s">
        <v>29</v>
      </c>
      <c r="G128" s="37" t="s">
        <v>29</v>
      </c>
      <c r="H128" s="37" t="s">
        <v>29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6" t="n">
        <v>4</v>
      </c>
      <c r="E129" s="36" t="n">
        <v>26</v>
      </c>
      <c r="F129" s="37" t="s">
        <v>29</v>
      </c>
      <c r="G129" s="37" t="s">
        <v>29</v>
      </c>
      <c r="H129" s="37" t="s">
        <v>29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415</v>
      </c>
      <c r="E130" s="28" t="n">
        <v>1616</v>
      </c>
      <c r="F130" s="28" t="n">
        <v>2316499</v>
      </c>
      <c r="G130" s="28" t="n">
        <v>18917</v>
      </c>
      <c r="H130" s="28" t="n">
        <v>72919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6" t="n">
        <v>64</v>
      </c>
      <c r="E131" s="36" t="n">
        <v>223</v>
      </c>
      <c r="F131" s="36" t="n">
        <v>214417</v>
      </c>
      <c r="G131" s="36" t="n">
        <v>655</v>
      </c>
      <c r="H131" s="36" t="n">
        <v>6321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n">
        <v>46</v>
      </c>
      <c r="E132" s="32" t="n">
        <v>173</v>
      </c>
      <c r="F132" s="32" t="n">
        <v>189542</v>
      </c>
      <c r="G132" s="32" t="n">
        <v>422</v>
      </c>
      <c r="H132" s="32" t="n">
        <v>4973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n">
        <v>18</v>
      </c>
      <c r="E133" s="32" t="n">
        <v>50</v>
      </c>
      <c r="F133" s="32" t="n">
        <v>24875</v>
      </c>
      <c r="G133" s="32" t="n">
        <v>233</v>
      </c>
      <c r="H133" s="32" t="n">
        <v>1348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6" t="n">
        <v>61</v>
      </c>
      <c r="E134" s="36" t="n">
        <v>234</v>
      </c>
      <c r="F134" s="36" t="n">
        <v>427290</v>
      </c>
      <c r="G134" s="36" t="n">
        <v>769</v>
      </c>
      <c r="H134" s="36" t="n">
        <v>13214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175</v>
      </c>
      <c r="E135" s="36" t="n">
        <v>705</v>
      </c>
      <c r="F135" s="36" t="n">
        <v>1082248</v>
      </c>
      <c r="G135" s="36" t="n">
        <v>522</v>
      </c>
      <c r="H135" s="36" t="n">
        <v>30116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165</v>
      </c>
      <c r="E136" s="32" t="n">
        <v>651</v>
      </c>
      <c r="F136" s="32" t="n">
        <v>962702</v>
      </c>
      <c r="G136" s="32" t="n">
        <v>522</v>
      </c>
      <c r="H136" s="32" t="n">
        <v>24472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n">
        <v>10</v>
      </c>
      <c r="E137" s="32" t="n">
        <v>54</v>
      </c>
      <c r="F137" s="32" t="n">
        <v>119546</v>
      </c>
      <c r="G137" s="32" t="s">
        <v>14</v>
      </c>
      <c r="H137" s="32" t="n">
        <v>5644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6" t="n">
        <v>33</v>
      </c>
      <c r="E138" s="36" t="n">
        <v>167</v>
      </c>
      <c r="F138" s="37" t="s">
        <v>29</v>
      </c>
      <c r="G138" s="37" t="s">
        <v>29</v>
      </c>
      <c r="H138" s="37" t="s">
        <v>29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n">
        <v>28</v>
      </c>
      <c r="E139" s="32" t="n">
        <v>158</v>
      </c>
      <c r="F139" s="32" t="s">
        <v>29</v>
      </c>
      <c r="G139" s="32" t="s">
        <v>29</v>
      </c>
      <c r="H139" s="32" t="s">
        <v>29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n">
        <v>5</v>
      </c>
      <c r="E140" s="32" t="n">
        <v>9</v>
      </c>
      <c r="F140" s="32" t="s">
        <v>29</v>
      </c>
      <c r="G140" s="32" t="s">
        <v>29</v>
      </c>
      <c r="H140" s="32" t="s">
        <v>29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6" t="n">
        <v>82</v>
      </c>
      <c r="E141" s="36" t="n">
        <v>287</v>
      </c>
      <c r="F141" s="37" t="s">
        <v>29</v>
      </c>
      <c r="G141" s="37" t="s">
        <v>29</v>
      </c>
      <c r="H141" s="37" t="s">
        <v>29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n">
        <v>18</v>
      </c>
      <c r="E142" s="32" t="n">
        <v>45</v>
      </c>
      <c r="F142" s="32" t="n">
        <v>32840</v>
      </c>
      <c r="G142" s="32" t="n">
        <v>148</v>
      </c>
      <c r="H142" s="32" t="n">
        <v>910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n">
        <v>7</v>
      </c>
      <c r="E143" s="32" t="n">
        <v>71</v>
      </c>
      <c r="F143" s="32" t="s">
        <v>29</v>
      </c>
      <c r="G143" s="32" t="s">
        <v>29</v>
      </c>
      <c r="H143" s="32" t="s">
        <v>29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n">
        <v>46</v>
      </c>
      <c r="E144" s="32" t="n">
        <v>142</v>
      </c>
      <c r="F144" s="32" t="n">
        <v>122473</v>
      </c>
      <c r="G144" s="32" t="n">
        <v>258</v>
      </c>
      <c r="H144" s="32" t="n">
        <v>5073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n">
        <v>11</v>
      </c>
      <c r="E145" s="32" t="n">
        <v>29</v>
      </c>
      <c r="F145" s="32" t="s">
        <v>29</v>
      </c>
      <c r="G145" s="32" t="s">
        <v>29</v>
      </c>
      <c r="H145" s="32" t="s">
        <v>29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809</v>
      </c>
      <c r="E146" s="28" t="n">
        <v>7358</v>
      </c>
      <c r="F146" s="28" t="n">
        <v>11837296</v>
      </c>
      <c r="G146" s="28" t="n">
        <v>316249</v>
      </c>
      <c r="H146" s="28" t="n">
        <v>140419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84</v>
      </c>
      <c r="E147" s="36" t="n">
        <v>2349</v>
      </c>
      <c r="F147" s="36" t="n">
        <v>5085678</v>
      </c>
      <c r="G147" s="36" t="n">
        <v>249786</v>
      </c>
      <c r="H147" s="36" t="n">
        <v>62250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57</v>
      </c>
      <c r="E148" s="36" t="n">
        <v>189</v>
      </c>
      <c r="F148" s="36" t="n">
        <v>297525</v>
      </c>
      <c r="G148" s="36" t="n">
        <v>6094</v>
      </c>
      <c r="H148" s="36" t="n">
        <v>6103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51</v>
      </c>
      <c r="E149" s="32" t="n">
        <v>165</v>
      </c>
      <c r="F149" s="32" t="n">
        <v>279611</v>
      </c>
      <c r="G149" s="32" t="n">
        <v>6094</v>
      </c>
      <c r="H149" s="32" t="n">
        <v>5760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n">
        <v>6</v>
      </c>
      <c r="E150" s="32" t="n">
        <v>24</v>
      </c>
      <c r="F150" s="32" t="n">
        <v>17914</v>
      </c>
      <c r="G150" s="32" t="s">
        <v>14</v>
      </c>
      <c r="H150" s="32" t="n">
        <v>343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6" t="n">
        <v>6</v>
      </c>
      <c r="E151" s="36" t="n">
        <v>21</v>
      </c>
      <c r="F151" s="36" t="n">
        <v>32062</v>
      </c>
      <c r="G151" s="37" t="s">
        <v>14</v>
      </c>
      <c r="H151" s="36" t="n">
        <v>193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n">
        <v>6</v>
      </c>
      <c r="E152" s="32" t="n">
        <v>21</v>
      </c>
      <c r="F152" s="32" t="n">
        <v>32062</v>
      </c>
      <c r="G152" s="32" t="s">
        <v>14</v>
      </c>
      <c r="H152" s="32" t="n">
        <v>193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32" t="s">
        <v>14</v>
      </c>
      <c r="H153" s="32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6" t="n">
        <v>38</v>
      </c>
      <c r="E154" s="36" t="n">
        <v>233</v>
      </c>
      <c r="F154" s="36" t="n">
        <v>545321</v>
      </c>
      <c r="G154" s="36" t="n">
        <v>6212</v>
      </c>
      <c r="H154" s="36" t="n">
        <v>3602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139</v>
      </c>
      <c r="E155" s="36" t="n">
        <v>371</v>
      </c>
      <c r="F155" s="36" t="n">
        <v>679271</v>
      </c>
      <c r="G155" s="36" t="n">
        <v>2495</v>
      </c>
      <c r="H155" s="36" t="n">
        <v>8927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161</v>
      </c>
      <c r="E156" s="36" t="n">
        <v>771</v>
      </c>
      <c r="F156" s="36" t="n">
        <v>527722</v>
      </c>
      <c r="G156" s="36" t="n">
        <v>8684</v>
      </c>
      <c r="H156" s="36" t="n">
        <v>7186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n">
        <v>77</v>
      </c>
      <c r="E157" s="32" t="n">
        <v>340</v>
      </c>
      <c r="F157" s="32" t="n">
        <v>195456</v>
      </c>
      <c r="G157" s="32" t="n">
        <v>6378</v>
      </c>
      <c r="H157" s="32" t="n">
        <v>2902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n">
        <v>51</v>
      </c>
      <c r="E158" s="32" t="n">
        <v>188</v>
      </c>
      <c r="F158" s="32" t="n">
        <v>212603</v>
      </c>
      <c r="G158" s="32" t="n">
        <v>208</v>
      </c>
      <c r="H158" s="32" t="n">
        <v>3071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n">
        <v>27</v>
      </c>
      <c r="E159" s="32" t="n">
        <v>194</v>
      </c>
      <c r="F159" s="32" t="n">
        <v>96915</v>
      </c>
      <c r="G159" s="32" t="n">
        <v>1450</v>
      </c>
      <c r="H159" s="32" t="n">
        <v>1049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n">
        <v>6</v>
      </c>
      <c r="E160" s="32" t="n">
        <v>49</v>
      </c>
      <c r="F160" s="32" t="n">
        <v>22748</v>
      </c>
      <c r="G160" s="32" t="n">
        <v>648</v>
      </c>
      <c r="H160" s="32" t="n">
        <v>164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324</v>
      </c>
      <c r="E161" s="36" t="n">
        <v>3424</v>
      </c>
      <c r="F161" s="36" t="n">
        <v>4669717</v>
      </c>
      <c r="G161" s="36" t="n">
        <v>42978</v>
      </c>
      <c r="H161" s="36" t="n">
        <v>52158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120</v>
      </c>
      <c r="E162" s="32" t="n">
        <v>1511</v>
      </c>
      <c r="F162" s="32" t="n">
        <v>2061498</v>
      </c>
      <c r="G162" s="32" t="n">
        <v>24591</v>
      </c>
      <c r="H162" s="32" t="n">
        <v>15848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n">
        <v>16</v>
      </c>
      <c r="E163" s="32" t="n">
        <v>133</v>
      </c>
      <c r="F163" s="32" t="n">
        <v>79020</v>
      </c>
      <c r="G163" s="32" t="s">
        <v>29</v>
      </c>
      <c r="H163" s="32" t="s">
        <v>29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n">
        <v>50</v>
      </c>
      <c r="E164" s="32" t="n">
        <v>772</v>
      </c>
      <c r="F164" s="32" t="n">
        <v>1219840</v>
      </c>
      <c r="G164" s="32" t="n">
        <v>305</v>
      </c>
      <c r="H164" s="32" t="n">
        <v>21554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n">
        <v>26</v>
      </c>
      <c r="E165" s="32" t="n">
        <v>198</v>
      </c>
      <c r="F165" s="32" t="n">
        <v>183864</v>
      </c>
      <c r="G165" s="32" t="n">
        <v>6564</v>
      </c>
      <c r="H165" s="32" t="n">
        <v>1080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n">
        <v>35</v>
      </c>
      <c r="E166" s="32" t="n">
        <v>333</v>
      </c>
      <c r="F166" s="32" t="n">
        <v>555885</v>
      </c>
      <c r="G166" s="32" t="n">
        <v>9429</v>
      </c>
      <c r="H166" s="32" t="n">
        <v>2732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n">
        <v>9</v>
      </c>
      <c r="E167" s="32" t="n">
        <v>19</v>
      </c>
      <c r="F167" s="32" t="n">
        <v>14803</v>
      </c>
      <c r="G167" s="32" t="s">
        <v>29</v>
      </c>
      <c r="H167" s="32" t="n">
        <v>297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n">
        <v>7</v>
      </c>
      <c r="E168" s="32" t="n">
        <v>20</v>
      </c>
      <c r="F168" s="32" t="n">
        <v>14206</v>
      </c>
      <c r="G168" s="32" t="s">
        <v>14</v>
      </c>
      <c r="H168" s="32" t="s">
        <v>29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n">
        <v>10</v>
      </c>
      <c r="E169" s="32" t="n">
        <v>23</v>
      </c>
      <c r="F169" s="32" t="n">
        <v>31030</v>
      </c>
      <c r="G169" s="32" t="n">
        <v>110</v>
      </c>
      <c r="H169" s="32" t="n">
        <v>451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51</v>
      </c>
      <c r="E170" s="32" t="n">
        <v>415</v>
      </c>
      <c r="F170" s="32" t="n">
        <v>509571</v>
      </c>
      <c r="G170" s="32" t="n">
        <v>1513</v>
      </c>
      <c r="H170" s="32" t="n">
        <v>9864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511</v>
      </c>
      <c r="E171" s="28" t="n">
        <v>3472</v>
      </c>
      <c r="F171" s="28" t="n">
        <v>9246318</v>
      </c>
      <c r="G171" s="28" t="n">
        <v>1128670</v>
      </c>
      <c r="H171" s="28" t="n">
        <v>55436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304</v>
      </c>
      <c r="E172" s="36" t="n">
        <v>2427</v>
      </c>
      <c r="F172" s="36" t="n">
        <v>6680569</v>
      </c>
      <c r="G172" s="36" t="n">
        <v>1068864</v>
      </c>
      <c r="H172" s="36" t="n">
        <v>12734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135</v>
      </c>
      <c r="E173" s="32" t="n">
        <v>1687</v>
      </c>
      <c r="F173" s="32" t="n">
        <v>5461765</v>
      </c>
      <c r="G173" s="32" t="n">
        <v>902649</v>
      </c>
      <c r="H173" s="32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89</v>
      </c>
      <c r="E174" s="32" t="n">
        <v>380</v>
      </c>
      <c r="F174" s="32" t="n">
        <v>697493</v>
      </c>
      <c r="G174" s="32" t="n">
        <v>102653</v>
      </c>
      <c r="H174" s="32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n">
        <v>59</v>
      </c>
      <c r="E175" s="32" t="n">
        <v>310</v>
      </c>
      <c r="F175" s="32" t="n">
        <v>449689</v>
      </c>
      <c r="G175" s="32" t="n">
        <v>50600</v>
      </c>
      <c r="H175" s="32" t="n">
        <v>10604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n">
        <v>21</v>
      </c>
      <c r="E176" s="32" t="n">
        <v>50</v>
      </c>
      <c r="F176" s="32" t="n">
        <v>71622</v>
      </c>
      <c r="G176" s="32" t="n">
        <v>12962</v>
      </c>
      <c r="H176" s="32" t="n">
        <v>2130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6" t="n">
        <v>44</v>
      </c>
      <c r="E177" s="36" t="n">
        <v>91</v>
      </c>
      <c r="F177" s="36" t="n">
        <v>40282</v>
      </c>
      <c r="G177" s="36" t="n">
        <v>4916</v>
      </c>
      <c r="H177" s="36" t="n">
        <v>2776</v>
      </c>
    </row>
    <row r="178" customFormat="false" ht="14.25" hidden="false" customHeight="false" outlineLevel="0" collapsed="false">
      <c r="A178" s="4"/>
      <c r="B178" s="38"/>
      <c r="C178" s="52"/>
      <c r="D178" s="63"/>
      <c r="E178" s="53"/>
      <c r="F178" s="53"/>
      <c r="G178" s="53"/>
      <c r="H178" s="53"/>
    </row>
    <row r="179" s="4" customFormat="true" ht="14.25" hidden="false" customHeight="false" outlineLevel="0" collapsed="false">
      <c r="B179" s="5" t="s">
        <v>0</v>
      </c>
      <c r="D179" s="59"/>
      <c r="E179" s="59"/>
      <c r="F179" s="59"/>
      <c r="G179" s="60"/>
      <c r="H179" s="60"/>
    </row>
    <row r="180" s="4" customFormat="true" ht="14.25" hidden="false" customHeight="false" outlineLevel="0" collapsed="false">
      <c r="B180" s="7"/>
      <c r="C180" s="8" t="s">
        <v>458</v>
      </c>
      <c r="D180" s="59"/>
      <c r="E180" s="59"/>
      <c r="F180" s="59"/>
      <c r="G180" s="60"/>
      <c r="H180" s="60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61" t="s">
        <v>8</v>
      </c>
      <c r="E183" s="61" t="s">
        <v>9</v>
      </c>
      <c r="F183" s="61" t="s">
        <v>10</v>
      </c>
      <c r="G183" s="61" t="s">
        <v>10</v>
      </c>
      <c r="H183" s="62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163</v>
      </c>
      <c r="E184" s="36" t="n">
        <v>954</v>
      </c>
      <c r="F184" s="36" t="n">
        <v>2525467</v>
      </c>
      <c r="G184" s="36" t="n">
        <v>54890</v>
      </c>
      <c r="H184" s="36" t="n">
        <v>39926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139</v>
      </c>
      <c r="E185" s="32" t="n">
        <v>848</v>
      </c>
      <c r="F185" s="32" t="n">
        <v>2418765</v>
      </c>
      <c r="G185" s="32" t="n">
        <v>50563</v>
      </c>
      <c r="H185" s="32" t="n">
        <v>38299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n">
        <v>9</v>
      </c>
      <c r="E186" s="32" t="n">
        <v>56</v>
      </c>
      <c r="F186" s="32" t="n">
        <v>61697</v>
      </c>
      <c r="G186" s="32" t="n">
        <v>1155</v>
      </c>
      <c r="H186" s="32" t="n">
        <v>871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n">
        <v>1</v>
      </c>
      <c r="E187" s="32" t="n">
        <v>2</v>
      </c>
      <c r="F187" s="32" t="s">
        <v>29</v>
      </c>
      <c r="G187" s="32" t="s">
        <v>29</v>
      </c>
      <c r="H187" s="32" t="s">
        <v>29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n">
        <v>14</v>
      </c>
      <c r="E188" s="32" t="n">
        <v>48</v>
      </c>
      <c r="F188" s="32" t="s">
        <v>29</v>
      </c>
      <c r="G188" s="32" t="s">
        <v>29</v>
      </c>
      <c r="H188" s="32" t="s">
        <v>29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1362</v>
      </c>
      <c r="E189" s="28" t="n">
        <v>7843</v>
      </c>
      <c r="F189" s="28" t="n">
        <v>15256165</v>
      </c>
      <c r="G189" s="28" t="n">
        <v>569689</v>
      </c>
      <c r="H189" s="28" t="n">
        <v>261612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68</v>
      </c>
      <c r="E190" s="36" t="n">
        <v>287</v>
      </c>
      <c r="F190" s="36" t="n">
        <v>400287</v>
      </c>
      <c r="G190" s="36" t="n">
        <v>422</v>
      </c>
      <c r="H190" s="36" t="n">
        <v>27505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n">
        <v>26</v>
      </c>
      <c r="E191" s="32" t="n">
        <v>185</v>
      </c>
      <c r="F191" s="32" t="n">
        <v>316043</v>
      </c>
      <c r="G191" s="32" t="s">
        <v>29</v>
      </c>
      <c r="H191" s="32" t="n">
        <v>25715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n">
        <v>14</v>
      </c>
      <c r="E192" s="32" t="n">
        <v>23</v>
      </c>
      <c r="F192" s="32" t="n">
        <v>17705</v>
      </c>
      <c r="G192" s="32" t="s">
        <v>29</v>
      </c>
      <c r="H192" s="32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n">
        <v>12</v>
      </c>
      <c r="E193" s="32" t="n">
        <v>25</v>
      </c>
      <c r="F193" s="32" t="n">
        <v>10744</v>
      </c>
      <c r="G193" s="32" t="s">
        <v>14</v>
      </c>
      <c r="H193" s="32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n">
        <v>16</v>
      </c>
      <c r="E194" s="32" t="n">
        <v>54</v>
      </c>
      <c r="F194" s="32" t="n">
        <v>55795</v>
      </c>
      <c r="G194" s="32" t="s">
        <v>29</v>
      </c>
      <c r="H194" s="32" t="n">
        <v>1790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6" t="n">
        <v>37</v>
      </c>
      <c r="E195" s="36" t="n">
        <v>101</v>
      </c>
      <c r="F195" s="36" t="n">
        <v>99397</v>
      </c>
      <c r="G195" s="36" t="n">
        <v>6587</v>
      </c>
      <c r="H195" s="36" t="n">
        <v>2885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n">
        <v>13</v>
      </c>
      <c r="E196" s="32" t="n">
        <v>42</v>
      </c>
      <c r="F196" s="32" t="n">
        <v>59139</v>
      </c>
      <c r="G196" s="32" t="n">
        <v>5544</v>
      </c>
      <c r="H196" s="32" t="n">
        <v>962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n">
        <v>4</v>
      </c>
      <c r="E197" s="32" t="n">
        <v>9</v>
      </c>
      <c r="F197" s="32" t="n">
        <v>4477</v>
      </c>
      <c r="G197" s="32" t="s">
        <v>14</v>
      </c>
      <c r="H197" s="32" t="n">
        <v>456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n">
        <v>16</v>
      </c>
      <c r="E198" s="32" t="n">
        <v>45</v>
      </c>
      <c r="F198" s="32" t="n">
        <v>33268</v>
      </c>
      <c r="G198" s="32" t="n">
        <v>1043</v>
      </c>
      <c r="H198" s="32" t="n">
        <v>1291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n">
        <v>4</v>
      </c>
      <c r="E199" s="32" t="n">
        <v>5</v>
      </c>
      <c r="F199" s="32" t="n">
        <v>2513</v>
      </c>
      <c r="G199" s="32" t="s">
        <v>14</v>
      </c>
      <c r="H199" s="32" t="n">
        <v>176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337</v>
      </c>
      <c r="E200" s="36" t="n">
        <v>1792</v>
      </c>
      <c r="F200" s="36" t="n">
        <v>3800083</v>
      </c>
      <c r="G200" s="36" t="n">
        <v>7534</v>
      </c>
      <c r="H200" s="36" t="n">
        <v>43221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n">
        <v>56</v>
      </c>
      <c r="E201" s="32" t="n">
        <v>595</v>
      </c>
      <c r="F201" s="32" t="n">
        <v>1411149</v>
      </c>
      <c r="G201" s="32" t="n">
        <v>1306</v>
      </c>
      <c r="H201" s="32" t="n">
        <v>30119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n">
        <v>30</v>
      </c>
      <c r="E202" s="32" t="n">
        <v>69</v>
      </c>
      <c r="F202" s="32" t="n">
        <v>60584</v>
      </c>
      <c r="G202" s="32" t="s">
        <v>14</v>
      </c>
      <c r="H202" s="32" t="n">
        <v>1673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166</v>
      </c>
      <c r="E203" s="32" t="n">
        <v>952</v>
      </c>
      <c r="F203" s="32" t="n">
        <v>2198936</v>
      </c>
      <c r="G203" s="32" t="n">
        <v>4515</v>
      </c>
      <c r="H203" s="32" t="n">
        <v>7751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n">
        <v>85</v>
      </c>
      <c r="E204" s="32" t="n">
        <v>176</v>
      </c>
      <c r="F204" s="32" t="n">
        <v>129414</v>
      </c>
      <c r="G204" s="32" t="n">
        <v>1713</v>
      </c>
      <c r="H204" s="32" t="n">
        <v>3678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44</v>
      </c>
      <c r="E205" s="36" t="n">
        <v>265</v>
      </c>
      <c r="F205" s="36" t="n">
        <v>640290</v>
      </c>
      <c r="G205" s="36" t="n">
        <v>12830</v>
      </c>
      <c r="H205" s="36" t="n">
        <v>15947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26</v>
      </c>
      <c r="E206" s="32" t="n">
        <v>166</v>
      </c>
      <c r="F206" s="32" t="n">
        <v>428407</v>
      </c>
      <c r="G206" s="32" t="n">
        <v>12295</v>
      </c>
      <c r="H206" s="32" t="n">
        <v>9432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n">
        <v>11</v>
      </c>
      <c r="E207" s="32" t="n">
        <v>49</v>
      </c>
      <c r="F207" s="32" t="n">
        <v>82120</v>
      </c>
      <c r="G207" s="32" t="n">
        <v>360</v>
      </c>
      <c r="H207" s="32" t="n">
        <v>2634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n">
        <v>7</v>
      </c>
      <c r="E208" s="32" t="n">
        <v>50</v>
      </c>
      <c r="F208" s="32" t="n">
        <v>129763</v>
      </c>
      <c r="G208" s="32" t="n">
        <v>175</v>
      </c>
      <c r="H208" s="32" t="n">
        <v>3881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206</v>
      </c>
      <c r="E209" s="36" t="n">
        <v>1320</v>
      </c>
      <c r="F209" s="36" t="n">
        <v>5488846</v>
      </c>
      <c r="G209" s="36" t="n">
        <v>322343</v>
      </c>
      <c r="H209" s="37" t="s">
        <v>29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144</v>
      </c>
      <c r="E210" s="32" t="n">
        <v>904</v>
      </c>
      <c r="F210" s="32" t="n">
        <v>4362150</v>
      </c>
      <c r="G210" s="32" t="n">
        <v>245216</v>
      </c>
      <c r="H210" s="32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62</v>
      </c>
      <c r="E211" s="32" t="n">
        <v>416</v>
      </c>
      <c r="F211" s="32" t="n">
        <v>1126696</v>
      </c>
      <c r="G211" s="32" t="n">
        <v>77127</v>
      </c>
      <c r="H211" s="32" t="s">
        <v>29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121</v>
      </c>
      <c r="E212" s="36" t="n">
        <v>1361</v>
      </c>
      <c r="F212" s="36" t="n">
        <v>830098</v>
      </c>
      <c r="G212" s="36" t="n">
        <v>88931</v>
      </c>
      <c r="H212" s="37" t="s">
        <v>29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33</v>
      </c>
      <c r="E213" s="32" t="n">
        <v>330</v>
      </c>
      <c r="F213" s="32" t="n">
        <v>425535</v>
      </c>
      <c r="G213" s="32" t="n">
        <v>9070</v>
      </c>
      <c r="H213" s="32" t="n">
        <v>12885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n">
        <v>5</v>
      </c>
      <c r="E214" s="32" t="n">
        <v>24</v>
      </c>
      <c r="F214" s="32" t="n">
        <v>16480</v>
      </c>
      <c r="G214" s="32" t="n">
        <v>58</v>
      </c>
      <c r="H214" s="32" t="n">
        <v>1197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63</v>
      </c>
      <c r="E215" s="32" t="n">
        <v>920</v>
      </c>
      <c r="F215" s="32" t="n">
        <v>295900</v>
      </c>
      <c r="G215" s="32" t="n">
        <v>79562</v>
      </c>
      <c r="H215" s="32" t="s">
        <v>29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n">
        <v>20</v>
      </c>
      <c r="E216" s="32" t="n">
        <v>87</v>
      </c>
      <c r="F216" s="32" t="n">
        <v>92183</v>
      </c>
      <c r="G216" s="32" t="n">
        <v>241</v>
      </c>
      <c r="H216" s="32" t="n">
        <v>3409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6" t="n">
        <v>90</v>
      </c>
      <c r="E217" s="36" t="n">
        <v>501</v>
      </c>
      <c r="F217" s="36" t="n">
        <v>846292</v>
      </c>
      <c r="G217" s="36" t="n">
        <v>5209</v>
      </c>
      <c r="H217" s="36" t="n">
        <v>22621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n">
        <v>55</v>
      </c>
      <c r="E218" s="32" t="n">
        <v>318</v>
      </c>
      <c r="F218" s="32" t="n">
        <v>535675</v>
      </c>
      <c r="G218" s="32" t="s">
        <v>29</v>
      </c>
      <c r="H218" s="32" t="n">
        <v>16120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n">
        <v>27</v>
      </c>
      <c r="E219" s="32" t="n">
        <v>147</v>
      </c>
      <c r="F219" s="32" t="n">
        <v>255554</v>
      </c>
      <c r="G219" s="32" t="s">
        <v>29</v>
      </c>
      <c r="H219" s="32" t="n">
        <v>5468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n">
        <v>8</v>
      </c>
      <c r="E220" s="32" t="n">
        <v>36</v>
      </c>
      <c r="F220" s="32" t="n">
        <v>55063</v>
      </c>
      <c r="G220" s="32" t="n">
        <v>3425</v>
      </c>
      <c r="H220" s="32" t="n">
        <v>1033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6" t="n">
        <v>93</v>
      </c>
      <c r="E221" s="36" t="n">
        <v>305</v>
      </c>
      <c r="F221" s="36" t="n">
        <v>460145</v>
      </c>
      <c r="G221" s="36" t="n">
        <v>36952</v>
      </c>
      <c r="H221" s="36" t="n">
        <v>6693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n">
        <v>9</v>
      </c>
      <c r="E222" s="32" t="n">
        <v>21</v>
      </c>
      <c r="F222" s="32" t="n">
        <v>26041</v>
      </c>
      <c r="G222" s="32" t="n">
        <v>4617</v>
      </c>
      <c r="H222" s="32" t="n">
        <v>595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n">
        <v>84</v>
      </c>
      <c r="E223" s="32" t="n">
        <v>284</v>
      </c>
      <c r="F223" s="32" t="n">
        <v>434104</v>
      </c>
      <c r="G223" s="32" t="n">
        <v>32335</v>
      </c>
      <c r="H223" s="32" t="n">
        <v>6098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366</v>
      </c>
      <c r="E224" s="36" t="n">
        <v>1911</v>
      </c>
      <c r="F224" s="36" t="n">
        <v>2690727</v>
      </c>
      <c r="G224" s="36" t="n">
        <v>88881</v>
      </c>
      <c r="H224" s="36" t="n">
        <v>122374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24</v>
      </c>
      <c r="E225" s="32" t="n">
        <v>563</v>
      </c>
      <c r="F225" s="32" t="n">
        <v>1346227</v>
      </c>
      <c r="G225" s="32" t="n">
        <v>5268</v>
      </c>
      <c r="H225" s="32" t="n">
        <v>82023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60</v>
      </c>
      <c r="E226" s="32" t="n">
        <v>101</v>
      </c>
      <c r="F226" s="32" t="n">
        <v>35901</v>
      </c>
      <c r="G226" s="32" t="n">
        <v>161</v>
      </c>
      <c r="H226" s="32" t="n">
        <v>989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n">
        <v>54</v>
      </c>
      <c r="E227" s="32" t="n">
        <v>193</v>
      </c>
      <c r="F227" s="32" t="n">
        <v>166257</v>
      </c>
      <c r="G227" s="32" t="n">
        <v>4117</v>
      </c>
      <c r="H227" s="32" t="n">
        <v>3821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n">
        <v>14</v>
      </c>
      <c r="E228" s="32" t="n">
        <v>58</v>
      </c>
      <c r="F228" s="32" t="n">
        <v>90496</v>
      </c>
      <c r="G228" s="32" t="n">
        <v>700</v>
      </c>
      <c r="H228" s="32" t="n">
        <v>2261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n">
        <v>25</v>
      </c>
      <c r="E229" s="32" t="n">
        <v>121</v>
      </c>
      <c r="F229" s="32" t="n">
        <v>108516</v>
      </c>
      <c r="G229" s="32" t="n">
        <v>5407</v>
      </c>
      <c r="H229" s="32" t="n">
        <v>1574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n">
        <v>6</v>
      </c>
      <c r="E230" s="32" t="n">
        <v>20</v>
      </c>
      <c r="F230" s="32" t="n">
        <v>8815</v>
      </c>
      <c r="G230" s="32" t="s">
        <v>14</v>
      </c>
      <c r="H230" s="32" t="n">
        <v>390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n">
        <v>7</v>
      </c>
      <c r="E231" s="32" t="n">
        <v>29</v>
      </c>
      <c r="F231" s="32" t="n">
        <v>21244</v>
      </c>
      <c r="G231" s="32" t="n">
        <v>21</v>
      </c>
      <c r="H231" s="32" t="n">
        <v>919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n">
        <v>16</v>
      </c>
      <c r="E232" s="32" t="n">
        <v>78</v>
      </c>
      <c r="F232" s="32" t="n">
        <v>56816</v>
      </c>
      <c r="G232" s="32" t="n">
        <v>2156</v>
      </c>
      <c r="H232" s="32" t="n">
        <v>3739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160</v>
      </c>
      <c r="E233" s="32" t="n">
        <v>748</v>
      </c>
      <c r="F233" s="32" t="n">
        <v>856455</v>
      </c>
      <c r="G233" s="32" t="n">
        <v>71051</v>
      </c>
      <c r="H233" s="32" t="n">
        <v>26658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153</v>
      </c>
      <c r="E234" s="28" t="n">
        <v>875</v>
      </c>
      <c r="F234" s="28" t="n">
        <v>1944036</v>
      </c>
      <c r="G234" s="28" t="n">
        <v>49376</v>
      </c>
      <c r="H234" s="29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6" t="n">
        <v>101</v>
      </c>
      <c r="E235" s="36" t="n">
        <v>657</v>
      </c>
      <c r="F235" s="36" t="n">
        <v>1504848</v>
      </c>
      <c r="G235" s="36" t="n">
        <v>39877</v>
      </c>
      <c r="H235" s="37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32" t="s">
        <v>14</v>
      </c>
      <c r="H236" s="32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n">
        <v>11</v>
      </c>
      <c r="E237" s="32" t="n">
        <v>22</v>
      </c>
      <c r="F237" s="32" t="n">
        <v>10946</v>
      </c>
      <c r="G237" s="32" t="n">
        <v>61</v>
      </c>
      <c r="H237" s="32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n">
        <v>35</v>
      </c>
      <c r="E238" s="32" t="n">
        <v>297</v>
      </c>
      <c r="F238" s="32" t="n">
        <v>1125595</v>
      </c>
      <c r="G238" s="32" t="n">
        <v>32606</v>
      </c>
      <c r="H238" s="32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n">
        <v>18</v>
      </c>
      <c r="E239" s="32" t="n">
        <v>72</v>
      </c>
      <c r="F239" s="32" t="n">
        <v>71453</v>
      </c>
      <c r="G239" s="32" t="n">
        <v>1300</v>
      </c>
      <c r="H239" s="32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n">
        <v>37</v>
      </c>
      <c r="E240" s="32" t="n">
        <v>266</v>
      </c>
      <c r="F240" s="32" t="n">
        <v>296854</v>
      </c>
      <c r="G240" s="32" t="n">
        <v>5910</v>
      </c>
      <c r="H240" s="32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6" t="n">
        <v>30</v>
      </c>
      <c r="E241" s="36" t="n">
        <v>102</v>
      </c>
      <c r="F241" s="36" t="n">
        <v>206943</v>
      </c>
      <c r="G241" s="36" t="n">
        <v>1048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6" t="n">
        <v>22</v>
      </c>
      <c r="E242" s="36" t="n">
        <v>116</v>
      </c>
      <c r="F242" s="36" t="n">
        <v>232245</v>
      </c>
      <c r="G242" s="36" t="n">
        <v>8451</v>
      </c>
      <c r="H242" s="37" t="s">
        <v>14</v>
      </c>
    </row>
    <row r="243" customFormat="false" ht="14.25" hidden="false" customHeight="false" outlineLevel="0" collapsed="false">
      <c r="A243" s="4"/>
      <c r="B243" s="55"/>
      <c r="C243" s="56"/>
      <c r="D243" s="65"/>
      <c r="E243" s="65"/>
      <c r="F243" s="65"/>
      <c r="G243" s="65"/>
      <c r="H243" s="65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20" man="true" max="16383" min="0"/>
    <brk id="178" man="true" max="16383" min="0"/>
    <brk id="2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49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92" t="s">
        <v>489</v>
      </c>
      <c r="C2" s="8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62</v>
      </c>
      <c r="E6" s="21" t="n">
        <v>193</v>
      </c>
      <c r="F6" s="21" t="n">
        <v>356435</v>
      </c>
      <c r="G6" s="21" t="n">
        <v>9463</v>
      </c>
      <c r="H6" s="66" t="n">
        <v>3455</v>
      </c>
    </row>
    <row r="7" s="4" customFormat="true" ht="14.25" hidden="false" customHeight="false" outlineLevel="0" collapsed="false">
      <c r="B7" s="22"/>
      <c r="C7" s="23" t="s">
        <v>13</v>
      </c>
      <c r="D7" s="24" t="n">
        <v>9</v>
      </c>
      <c r="E7" s="24" t="n">
        <v>25</v>
      </c>
      <c r="F7" s="24" t="n">
        <v>81777</v>
      </c>
      <c r="G7" s="24" t="n">
        <v>668</v>
      </c>
      <c r="H7" s="113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B11" s="33" t="s">
        <v>21</v>
      </c>
      <c r="C11" s="27" t="s">
        <v>22</v>
      </c>
      <c r="D11" s="29" t="s">
        <v>14</v>
      </c>
      <c r="E11" s="29" t="s">
        <v>14</v>
      </c>
      <c r="F11" s="29" t="s">
        <v>14</v>
      </c>
      <c r="G11" s="29" t="s">
        <v>14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7" t="s">
        <v>14</v>
      </c>
      <c r="E12" s="37" t="s">
        <v>14</v>
      </c>
      <c r="F12" s="37" t="s">
        <v>14</v>
      </c>
      <c r="G12" s="37" t="s">
        <v>14</v>
      </c>
      <c r="H12" s="79" t="s">
        <v>14</v>
      </c>
    </row>
    <row r="13" customFormat="false" ht="13.5" hidden="false" customHeight="false" outlineLevel="0" collapsed="false"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B14" s="30" t="s">
        <v>27</v>
      </c>
      <c r="C14" s="31" t="s">
        <v>28</v>
      </c>
      <c r="D14" s="32" t="s">
        <v>14</v>
      </c>
      <c r="E14" s="32" t="s">
        <v>14</v>
      </c>
      <c r="F14" s="32" t="s">
        <v>14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B16" s="34" t="s">
        <v>32</v>
      </c>
      <c r="C16" s="35" t="s">
        <v>33</v>
      </c>
      <c r="D16" s="37" t="s">
        <v>14</v>
      </c>
      <c r="E16" s="37" t="s">
        <v>14</v>
      </c>
      <c r="F16" s="37" t="s">
        <v>14</v>
      </c>
      <c r="G16" s="37" t="s">
        <v>14</v>
      </c>
      <c r="H16" s="79" t="s">
        <v>14</v>
      </c>
    </row>
    <row r="17" customFormat="false" ht="13.5" hidden="false" customHeight="false" outlineLevel="0" collapsed="false"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75" t="s">
        <v>14</v>
      </c>
    </row>
    <row r="20" customFormat="false" ht="13.5" hidden="false" customHeight="false" outlineLevel="0" collapsed="false"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B21" s="34" t="s">
        <v>42</v>
      </c>
      <c r="C21" s="35" t="s">
        <v>43</v>
      </c>
      <c r="D21" s="37" t="s">
        <v>14</v>
      </c>
      <c r="E21" s="37" t="s">
        <v>14</v>
      </c>
      <c r="F21" s="37" t="s">
        <v>14</v>
      </c>
      <c r="G21" s="37" t="s">
        <v>14</v>
      </c>
      <c r="H21" s="79" t="s">
        <v>14</v>
      </c>
    </row>
    <row r="22" customFormat="false" ht="13.5" hidden="false" customHeight="false" outlineLevel="0" collapsed="false"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75" t="s">
        <v>14</v>
      </c>
    </row>
    <row r="25" customFormat="false" ht="13.5" hidden="false" customHeight="false" outlineLevel="0" collapsed="false">
      <c r="B25" s="30" t="s">
        <v>50</v>
      </c>
      <c r="C25" s="31" t="s">
        <v>51</v>
      </c>
      <c r="D25" s="32" t="s">
        <v>14</v>
      </c>
      <c r="E25" s="32" t="s">
        <v>14</v>
      </c>
      <c r="F25" s="32" t="s">
        <v>14</v>
      </c>
      <c r="G25" s="32" t="s">
        <v>14</v>
      </c>
      <c r="H25" s="75" t="s">
        <v>14</v>
      </c>
    </row>
    <row r="26" customFormat="false" ht="13.5" hidden="false" customHeight="false" outlineLevel="0" collapsed="false">
      <c r="B26" s="26" t="s">
        <v>52</v>
      </c>
      <c r="C26" s="27" t="s">
        <v>53</v>
      </c>
      <c r="D26" s="28" t="n">
        <v>1</v>
      </c>
      <c r="E26" s="28" t="n">
        <v>1</v>
      </c>
      <c r="F26" s="29" t="s">
        <v>29</v>
      </c>
      <c r="G26" s="29" t="s">
        <v>14</v>
      </c>
      <c r="H26" s="84" t="s">
        <v>14</v>
      </c>
    </row>
    <row r="27" customFormat="false" ht="13.5" hidden="false" customHeight="false" outlineLevel="0" collapsed="false">
      <c r="B27" s="34" t="s">
        <v>54</v>
      </c>
      <c r="C27" s="35" t="s">
        <v>55</v>
      </c>
      <c r="D27" s="36" t="n">
        <v>1</v>
      </c>
      <c r="E27" s="36" t="n">
        <v>1</v>
      </c>
      <c r="F27" s="37" t="s">
        <v>29</v>
      </c>
      <c r="G27" s="37" t="s">
        <v>14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s">
        <v>14</v>
      </c>
      <c r="E28" s="32" t="s">
        <v>14</v>
      </c>
      <c r="F28" s="32" t="s">
        <v>14</v>
      </c>
      <c r="G28" s="32" t="s">
        <v>14</v>
      </c>
      <c r="H28" s="75" t="s">
        <v>14</v>
      </c>
    </row>
    <row r="29" customFormat="false" ht="13.5" hidden="false" customHeight="false" outlineLevel="0" collapsed="false"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B30" s="30" t="s">
        <v>60</v>
      </c>
      <c r="C30" s="31" t="s">
        <v>61</v>
      </c>
      <c r="D30" s="32" t="s">
        <v>14</v>
      </c>
      <c r="E30" s="32" t="s">
        <v>14</v>
      </c>
      <c r="F30" s="32" t="s">
        <v>14</v>
      </c>
      <c r="G30" s="32" t="s">
        <v>14</v>
      </c>
      <c r="H30" s="75" t="s">
        <v>14</v>
      </c>
    </row>
    <row r="31" customFormat="false" ht="13.5" hidden="false" customHeight="false" outlineLevel="0" collapsed="false">
      <c r="B31" s="30" t="s">
        <v>62</v>
      </c>
      <c r="C31" s="31" t="s">
        <v>63</v>
      </c>
      <c r="D31" s="32" t="s">
        <v>14</v>
      </c>
      <c r="E31" s="32" t="s">
        <v>14</v>
      </c>
      <c r="F31" s="32" t="s">
        <v>14</v>
      </c>
      <c r="G31" s="32" t="s">
        <v>14</v>
      </c>
      <c r="H31" s="75" t="s">
        <v>14</v>
      </c>
    </row>
    <row r="32" customFormat="false" ht="13.5" hidden="false" customHeight="false" outlineLevel="0" collapsed="false">
      <c r="B32" s="30" t="s">
        <v>64</v>
      </c>
      <c r="C32" s="31" t="s">
        <v>65</v>
      </c>
      <c r="D32" s="32" t="s">
        <v>14</v>
      </c>
      <c r="E32" s="32" t="s">
        <v>14</v>
      </c>
      <c r="F32" s="32" t="s">
        <v>14</v>
      </c>
      <c r="G32" s="32" t="s">
        <v>14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s">
        <v>14</v>
      </c>
      <c r="E33" s="32" t="s">
        <v>14</v>
      </c>
      <c r="F33" s="32" t="s">
        <v>14</v>
      </c>
      <c r="G33" s="32" t="s">
        <v>14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7" t="s">
        <v>14</v>
      </c>
      <c r="E35" s="37" t="s">
        <v>14</v>
      </c>
      <c r="F35" s="37" t="s">
        <v>14</v>
      </c>
      <c r="G35" s="37" t="s">
        <v>14</v>
      </c>
      <c r="H35" s="79" t="s">
        <v>14</v>
      </c>
    </row>
    <row r="36" customFormat="false" ht="13.5" hidden="false" customHeight="false" outlineLevel="0" collapsed="false">
      <c r="B36" s="30" t="s">
        <v>72</v>
      </c>
      <c r="C36" s="31" t="s">
        <v>73</v>
      </c>
      <c r="D36" s="32" t="s">
        <v>14</v>
      </c>
      <c r="E36" s="32" t="s">
        <v>14</v>
      </c>
      <c r="F36" s="32" t="s">
        <v>14</v>
      </c>
      <c r="G36" s="32" t="s">
        <v>14</v>
      </c>
      <c r="H36" s="75" t="s">
        <v>14</v>
      </c>
    </row>
    <row r="37" customFormat="false" ht="13.5" hidden="false" customHeight="false" outlineLevel="0" collapsed="false">
      <c r="B37" s="30" t="s">
        <v>74</v>
      </c>
      <c r="C37" s="31" t="s">
        <v>75</v>
      </c>
      <c r="D37" s="32" t="s">
        <v>14</v>
      </c>
      <c r="E37" s="32" t="s">
        <v>14</v>
      </c>
      <c r="F37" s="32" t="s">
        <v>14</v>
      </c>
      <c r="G37" s="32" t="s">
        <v>14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s">
        <v>14</v>
      </c>
      <c r="E38" s="32" t="s">
        <v>14</v>
      </c>
      <c r="F38" s="32" t="s">
        <v>14</v>
      </c>
      <c r="G38" s="32" t="s">
        <v>14</v>
      </c>
      <c r="H38" s="75" t="s">
        <v>14</v>
      </c>
    </row>
    <row r="39" customFormat="false" ht="13.5" hidden="false" customHeight="false" outlineLevel="0" collapsed="false">
      <c r="B39" s="30" t="s">
        <v>78</v>
      </c>
      <c r="C39" s="31" t="s">
        <v>79</v>
      </c>
      <c r="D39" s="32" t="s">
        <v>14</v>
      </c>
      <c r="E39" s="32" t="s">
        <v>14</v>
      </c>
      <c r="F39" s="32" t="s">
        <v>14</v>
      </c>
      <c r="G39" s="32" t="s">
        <v>14</v>
      </c>
      <c r="H39" s="75" t="s">
        <v>14</v>
      </c>
    </row>
    <row r="40" customFormat="false" ht="13.5" hidden="false" customHeight="false" outlineLevel="0" collapsed="false">
      <c r="B40" s="30" t="s">
        <v>80</v>
      </c>
      <c r="C40" s="31" t="s">
        <v>81</v>
      </c>
      <c r="D40" s="32" t="s">
        <v>14</v>
      </c>
      <c r="E40" s="32" t="s">
        <v>14</v>
      </c>
      <c r="F40" s="32" t="s">
        <v>14</v>
      </c>
      <c r="G40" s="32" t="s">
        <v>14</v>
      </c>
      <c r="H40" s="75" t="s">
        <v>14</v>
      </c>
    </row>
    <row r="41" customFormat="false" ht="13.5" hidden="false" customHeight="false" outlineLevel="0" collapsed="false">
      <c r="B41" s="30" t="s">
        <v>82</v>
      </c>
      <c r="C41" s="31" t="s">
        <v>83</v>
      </c>
      <c r="D41" s="32" t="s">
        <v>14</v>
      </c>
      <c r="E41" s="32" t="s">
        <v>14</v>
      </c>
      <c r="F41" s="32" t="s">
        <v>14</v>
      </c>
      <c r="G41" s="32" t="s">
        <v>14</v>
      </c>
      <c r="H41" s="75" t="s">
        <v>14</v>
      </c>
    </row>
    <row r="42" customFormat="false" ht="13.5" hidden="false" customHeight="false" outlineLevel="0" collapsed="false">
      <c r="B42" s="30" t="s">
        <v>84</v>
      </c>
      <c r="C42" s="31" t="s">
        <v>85</v>
      </c>
      <c r="D42" s="32" t="s">
        <v>14</v>
      </c>
      <c r="E42" s="32" t="s">
        <v>14</v>
      </c>
      <c r="F42" s="32" t="s">
        <v>14</v>
      </c>
      <c r="G42" s="32" t="s">
        <v>14</v>
      </c>
      <c r="H42" s="75" t="s">
        <v>14</v>
      </c>
    </row>
    <row r="43" customFormat="false" ht="13.5" hidden="false" customHeight="false" outlineLevel="0" collapsed="false">
      <c r="B43" s="30" t="s">
        <v>86</v>
      </c>
      <c r="C43" s="31" t="s">
        <v>87</v>
      </c>
      <c r="D43" s="32" t="s">
        <v>14</v>
      </c>
      <c r="E43" s="32" t="s">
        <v>14</v>
      </c>
      <c r="F43" s="32" t="s">
        <v>14</v>
      </c>
      <c r="G43" s="32" t="s">
        <v>14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6</v>
      </c>
      <c r="E44" s="28" t="n">
        <v>18</v>
      </c>
      <c r="F44" s="28" t="n">
        <v>74700</v>
      </c>
      <c r="G44" s="28" t="n">
        <v>668</v>
      </c>
      <c r="H44" s="84" t="s">
        <v>14</v>
      </c>
    </row>
    <row r="45" customFormat="false" ht="13.5" hidden="false" customHeight="false" outlineLevel="0" collapsed="false">
      <c r="B45" s="34" t="s">
        <v>90</v>
      </c>
      <c r="C45" s="35" t="s">
        <v>91</v>
      </c>
      <c r="D45" s="36" t="n">
        <v>6</v>
      </c>
      <c r="E45" s="36" t="n">
        <v>18</v>
      </c>
      <c r="F45" s="36" t="n">
        <v>74700</v>
      </c>
      <c r="G45" s="36" t="n">
        <v>668</v>
      </c>
      <c r="H45" s="79" t="s">
        <v>14</v>
      </c>
    </row>
    <row r="46" customFormat="false" ht="13.5" hidden="false" customHeight="false" outlineLevel="0" collapsed="false">
      <c r="B46" s="30" t="s">
        <v>92</v>
      </c>
      <c r="C46" s="31" t="s">
        <v>93</v>
      </c>
      <c r="D46" s="32" t="n">
        <v>3</v>
      </c>
      <c r="E46" s="32" t="n">
        <v>12</v>
      </c>
      <c r="F46" s="32" t="n">
        <v>62529</v>
      </c>
      <c r="G46" s="32" t="s">
        <v>29</v>
      </c>
      <c r="H46" s="75" t="s">
        <v>14</v>
      </c>
    </row>
    <row r="47" customFormat="false" ht="13.5" hidden="false" customHeight="false" outlineLevel="0" collapsed="false">
      <c r="B47" s="30" t="s">
        <v>94</v>
      </c>
      <c r="C47" s="31" t="s">
        <v>95</v>
      </c>
      <c r="D47" s="32" t="n">
        <v>1</v>
      </c>
      <c r="E47" s="32" t="n">
        <v>1</v>
      </c>
      <c r="F47" s="32" t="s">
        <v>29</v>
      </c>
      <c r="G47" s="32" t="s">
        <v>14</v>
      </c>
      <c r="H47" s="75" t="s">
        <v>14</v>
      </c>
    </row>
    <row r="48" customFormat="false" ht="13.5" hidden="false" customHeight="false" outlineLevel="0" collapsed="false"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B49" s="30" t="s">
        <v>98</v>
      </c>
      <c r="C49" s="31" t="s">
        <v>99</v>
      </c>
      <c r="D49" s="32" t="n">
        <v>1</v>
      </c>
      <c r="E49" s="32" t="n">
        <v>1</v>
      </c>
      <c r="F49" s="32" t="s">
        <v>29</v>
      </c>
      <c r="G49" s="32" t="s">
        <v>29</v>
      </c>
      <c r="H49" s="75" t="s">
        <v>14</v>
      </c>
    </row>
    <row r="50" customFormat="false" ht="13.5" hidden="false" customHeight="false" outlineLevel="0" collapsed="false">
      <c r="B50" s="30" t="s">
        <v>100</v>
      </c>
      <c r="C50" s="31" t="s">
        <v>101</v>
      </c>
      <c r="D50" s="32" t="n">
        <v>1</v>
      </c>
      <c r="E50" s="32" t="n">
        <v>4</v>
      </c>
      <c r="F50" s="32" t="s">
        <v>29</v>
      </c>
      <c r="G50" s="32" t="s">
        <v>14</v>
      </c>
      <c r="H50" s="75" t="s">
        <v>14</v>
      </c>
    </row>
    <row r="51" customFormat="false" ht="13.5" hidden="false" customHeight="false" outlineLevel="0" collapsed="false">
      <c r="B51" s="34" t="s">
        <v>102</v>
      </c>
      <c r="C51" s="35" t="s">
        <v>103</v>
      </c>
      <c r="D51" s="37" t="s">
        <v>14</v>
      </c>
      <c r="E51" s="37" t="s">
        <v>14</v>
      </c>
      <c r="F51" s="37" t="s">
        <v>14</v>
      </c>
      <c r="G51" s="37" t="s">
        <v>14</v>
      </c>
      <c r="H51" s="79" t="s">
        <v>14</v>
      </c>
    </row>
    <row r="52" customFormat="false" ht="13.5" hidden="false" customHeight="false" outlineLevel="0" collapsed="false">
      <c r="B52" s="30" t="s">
        <v>104</v>
      </c>
      <c r="C52" s="31" t="s">
        <v>105</v>
      </c>
      <c r="D52" s="32" t="s">
        <v>14</v>
      </c>
      <c r="E52" s="32" t="s">
        <v>14</v>
      </c>
      <c r="F52" s="32" t="s">
        <v>14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s">
        <v>14</v>
      </c>
      <c r="E53" s="32" t="s">
        <v>14</v>
      </c>
      <c r="F53" s="32" t="s">
        <v>14</v>
      </c>
      <c r="G53" s="32" t="s">
        <v>14</v>
      </c>
      <c r="H53" s="75" t="s">
        <v>14</v>
      </c>
    </row>
    <row r="54" customFormat="false" ht="13.5" hidden="false" customHeight="false" outlineLevel="0" collapsed="false">
      <c r="B54" s="30" t="s">
        <v>108</v>
      </c>
      <c r="C54" s="31" t="s">
        <v>109</v>
      </c>
      <c r="D54" s="32" t="s">
        <v>14</v>
      </c>
      <c r="E54" s="32" t="s">
        <v>14</v>
      </c>
      <c r="F54" s="32" t="s">
        <v>14</v>
      </c>
      <c r="G54" s="32" t="s">
        <v>14</v>
      </c>
      <c r="H54" s="75" t="s">
        <v>14</v>
      </c>
    </row>
    <row r="55" customFormat="false" ht="13.5" hidden="false" customHeight="false" outlineLevel="0" collapsed="false">
      <c r="B55" s="34" t="s">
        <v>110</v>
      </c>
      <c r="C55" s="35" t="s">
        <v>111</v>
      </c>
      <c r="D55" s="37" t="s">
        <v>14</v>
      </c>
      <c r="E55" s="37" t="s">
        <v>14</v>
      </c>
      <c r="F55" s="37" t="s">
        <v>14</v>
      </c>
      <c r="G55" s="37" t="s">
        <v>14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s">
        <v>14</v>
      </c>
      <c r="E56" s="32" t="s">
        <v>14</v>
      </c>
      <c r="F56" s="32" t="s">
        <v>14</v>
      </c>
      <c r="G56" s="32" t="s">
        <v>14</v>
      </c>
      <c r="H56" s="75" t="s">
        <v>14</v>
      </c>
    </row>
    <row r="57" customFormat="false" ht="13.5" hidden="false" customHeight="false" outlineLevel="0" collapsed="false"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75" t="s">
        <v>14</v>
      </c>
    </row>
    <row r="58" customFormat="false" ht="13.5" hidden="false" customHeight="false" outlineLevel="0" collapsed="false">
      <c r="B58" s="34" t="s">
        <v>116</v>
      </c>
      <c r="C58" s="35" t="s">
        <v>117</v>
      </c>
      <c r="D58" s="37" t="s">
        <v>14</v>
      </c>
      <c r="E58" s="37" t="s">
        <v>14</v>
      </c>
      <c r="F58" s="37" t="s">
        <v>14</v>
      </c>
      <c r="G58" s="37" t="s">
        <v>14</v>
      </c>
      <c r="H58" s="79" t="s">
        <v>14</v>
      </c>
    </row>
    <row r="59" customFormat="false" ht="13.5" hidden="false" customHeight="false" outlineLevel="0" collapsed="false">
      <c r="B59" s="30" t="s">
        <v>118</v>
      </c>
      <c r="C59" s="31" t="s">
        <v>119</v>
      </c>
      <c r="D59" s="32" t="s">
        <v>14</v>
      </c>
      <c r="E59" s="32" t="s">
        <v>14</v>
      </c>
      <c r="F59" s="32" t="s">
        <v>14</v>
      </c>
      <c r="G59" s="32" t="s">
        <v>14</v>
      </c>
      <c r="H59" s="75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s">
        <v>14</v>
      </c>
      <c r="E60" s="32" t="s">
        <v>14</v>
      </c>
      <c r="F60" s="32" t="s">
        <v>14</v>
      </c>
      <c r="G60" s="32" t="s">
        <v>14</v>
      </c>
      <c r="H60" s="75" t="s">
        <v>14</v>
      </c>
    </row>
    <row r="61" customFormat="false" ht="13.5" hidden="false" customHeight="false" outlineLevel="0" collapsed="false">
      <c r="B61" s="30" t="s">
        <v>122</v>
      </c>
      <c r="C61" s="31" t="s">
        <v>123</v>
      </c>
      <c r="D61" s="32" t="s">
        <v>14</v>
      </c>
      <c r="E61" s="32" t="s">
        <v>14</v>
      </c>
      <c r="F61" s="32" t="s">
        <v>14</v>
      </c>
      <c r="G61" s="32" t="s">
        <v>14</v>
      </c>
      <c r="H61" s="75" t="s">
        <v>14</v>
      </c>
    </row>
    <row r="62" customFormat="false" ht="13.5" hidden="false" customHeight="false" outlineLevel="0" collapsed="false">
      <c r="B62" s="34" t="s">
        <v>124</v>
      </c>
      <c r="C62" s="35" t="s">
        <v>125</v>
      </c>
      <c r="D62" s="37" t="s">
        <v>14</v>
      </c>
      <c r="E62" s="37" t="s">
        <v>14</v>
      </c>
      <c r="F62" s="37" t="s">
        <v>14</v>
      </c>
      <c r="G62" s="37" t="s">
        <v>14</v>
      </c>
      <c r="H62" s="79" t="s">
        <v>14</v>
      </c>
    </row>
    <row r="63" customFormat="false" ht="13.5" hidden="false" customHeight="false" outlineLevel="0" collapsed="false">
      <c r="B63" s="30" t="s">
        <v>126</v>
      </c>
      <c r="C63" s="31" t="s">
        <v>127</v>
      </c>
      <c r="D63" s="32" t="s">
        <v>14</v>
      </c>
      <c r="E63" s="32" t="s">
        <v>14</v>
      </c>
      <c r="F63" s="32" t="s">
        <v>14</v>
      </c>
      <c r="G63" s="32" t="s">
        <v>14</v>
      </c>
      <c r="H63" s="75" t="s">
        <v>14</v>
      </c>
    </row>
    <row r="64" customFormat="false" ht="14.25" hidden="false" customHeight="false" outlineLevel="0" collapsed="false">
      <c r="B64" s="38" t="s">
        <v>128</v>
      </c>
      <c r="C64" s="39" t="s">
        <v>129</v>
      </c>
      <c r="D64" s="40"/>
      <c r="E64" s="40"/>
      <c r="F64" s="40"/>
      <c r="G64" s="41" t="s">
        <v>14</v>
      </c>
      <c r="H64" s="107" t="s">
        <v>14</v>
      </c>
    </row>
    <row r="65" s="4" customFormat="true" ht="14.25" hidden="false" customHeight="false" outlineLevel="0" collapsed="false">
      <c r="B65" s="5" t="s">
        <v>0</v>
      </c>
      <c r="D65" s="59"/>
      <c r="E65" s="59"/>
      <c r="F65" s="59"/>
      <c r="G65" s="60"/>
      <c r="H65" s="60"/>
    </row>
    <row r="66" s="4" customFormat="true" ht="14.25" hidden="false" customHeight="false" outlineLevel="0" collapsed="false">
      <c r="B66" s="130" t="str">
        <f aca="false">+B2</f>
        <v>日南町</v>
      </c>
      <c r="C66" s="128" t="s">
        <v>469</v>
      </c>
      <c r="D66" s="59"/>
      <c r="E66" s="59"/>
      <c r="F66" s="59"/>
      <c r="G66" s="60"/>
      <c r="H66" s="60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61" t="s">
        <v>8</v>
      </c>
      <c r="E69" s="61" t="s">
        <v>9</v>
      </c>
      <c r="F69" s="61" t="s">
        <v>10</v>
      </c>
      <c r="G69" s="61" t="s">
        <v>10</v>
      </c>
      <c r="H69" s="62" t="s">
        <v>11</v>
      </c>
      <c r="I69" s="14"/>
    </row>
    <row r="70" customFormat="false" ht="13.5" hidden="false" customHeight="false" outlineLevel="0" collapsed="false">
      <c r="B70" s="34" t="s">
        <v>131</v>
      </c>
      <c r="C70" s="35" t="s">
        <v>132</v>
      </c>
      <c r="D70" s="37" t="s">
        <v>14</v>
      </c>
      <c r="E70" s="37" t="s">
        <v>14</v>
      </c>
      <c r="F70" s="37" t="s">
        <v>14</v>
      </c>
      <c r="G70" s="37" t="s">
        <v>14</v>
      </c>
      <c r="H70" s="79" t="s">
        <v>14</v>
      </c>
    </row>
    <row r="71" customFormat="false" ht="13.5" hidden="false" customHeight="false" outlineLevel="0" collapsed="false"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B72" s="30" t="s">
        <v>135</v>
      </c>
      <c r="C72" s="31" t="s">
        <v>136</v>
      </c>
      <c r="D72" s="32" t="s">
        <v>14</v>
      </c>
      <c r="E72" s="32" t="s">
        <v>14</v>
      </c>
      <c r="F72" s="32" t="s">
        <v>14</v>
      </c>
      <c r="G72" s="32" t="s">
        <v>14</v>
      </c>
      <c r="H72" s="75" t="s">
        <v>14</v>
      </c>
    </row>
    <row r="73" customFormat="false" ht="13.5" hidden="false" customHeight="false" outlineLevel="0" collapsed="false"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90" t="s">
        <v>14</v>
      </c>
    </row>
    <row r="75" customFormat="false" ht="13.5" hidden="false" customHeight="false" outlineLevel="0" collapsed="false"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B76" s="26" t="s">
        <v>143</v>
      </c>
      <c r="C76" s="27" t="s">
        <v>144</v>
      </c>
      <c r="D76" s="28" t="n">
        <v>2</v>
      </c>
      <c r="E76" s="28" t="n">
        <v>6</v>
      </c>
      <c r="F76" s="29" t="s">
        <v>29</v>
      </c>
      <c r="G76" s="84" t="s">
        <v>14</v>
      </c>
      <c r="H76" s="84" t="s">
        <v>14</v>
      </c>
    </row>
    <row r="77" customFormat="false" ht="13.5" hidden="false" customHeight="false" outlineLevel="0" collapsed="false">
      <c r="B77" s="34" t="s">
        <v>145</v>
      </c>
      <c r="C77" s="35" t="s">
        <v>146</v>
      </c>
      <c r="D77" s="36" t="n">
        <v>1</v>
      </c>
      <c r="E77" s="36" t="n">
        <v>4</v>
      </c>
      <c r="F77" s="37" t="s">
        <v>29</v>
      </c>
      <c r="G77" s="79" t="s">
        <v>14</v>
      </c>
      <c r="H77" s="79" t="s">
        <v>14</v>
      </c>
    </row>
    <row r="78" customFormat="false" ht="13.5" hidden="false" customHeight="false" outlineLevel="0" collapsed="false">
      <c r="B78" s="30" t="s">
        <v>147</v>
      </c>
      <c r="C78" s="31" t="s">
        <v>148</v>
      </c>
      <c r="D78" s="32" t="s">
        <v>14</v>
      </c>
      <c r="E78" s="32" t="s">
        <v>14</v>
      </c>
      <c r="F78" s="32" t="s">
        <v>14</v>
      </c>
      <c r="G78" s="75" t="s">
        <v>14</v>
      </c>
      <c r="H78" s="75" t="s">
        <v>14</v>
      </c>
    </row>
    <row r="79" customFormat="false" ht="13.5" hidden="false" customHeight="false" outlineLevel="0" collapsed="false">
      <c r="B79" s="30" t="s">
        <v>149</v>
      </c>
      <c r="C79" s="31" t="s">
        <v>150</v>
      </c>
      <c r="D79" s="32" t="n">
        <v>1</v>
      </c>
      <c r="E79" s="32" t="n">
        <v>4</v>
      </c>
      <c r="F79" s="32" t="s">
        <v>29</v>
      </c>
      <c r="G79" s="75" t="s">
        <v>14</v>
      </c>
      <c r="H79" s="75" t="s">
        <v>14</v>
      </c>
    </row>
    <row r="80" customFormat="false" ht="13.5" hidden="false" customHeight="false" outlineLevel="0" collapsed="false"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75" t="s">
        <v>14</v>
      </c>
      <c r="H80" s="75" t="s">
        <v>14</v>
      </c>
    </row>
    <row r="81" customFormat="false" ht="13.5" hidden="false" customHeight="false" outlineLevel="0" collapsed="false">
      <c r="B81" s="30" t="s">
        <v>153</v>
      </c>
      <c r="C81" s="31" t="s">
        <v>154</v>
      </c>
      <c r="D81" s="32" t="s">
        <v>14</v>
      </c>
      <c r="E81" s="32" t="s">
        <v>14</v>
      </c>
      <c r="F81" s="32" t="s">
        <v>14</v>
      </c>
      <c r="G81" s="75" t="s">
        <v>14</v>
      </c>
      <c r="H81" s="75" t="s">
        <v>14</v>
      </c>
    </row>
    <row r="82" customFormat="false" ht="13.5" hidden="false" customHeight="false" outlineLevel="0" collapsed="false">
      <c r="B82" s="30" t="s">
        <v>155</v>
      </c>
      <c r="C82" s="31" t="s">
        <v>156</v>
      </c>
      <c r="D82" s="32" t="s">
        <v>14</v>
      </c>
      <c r="E82" s="32" t="s">
        <v>14</v>
      </c>
      <c r="F82" s="32" t="s">
        <v>14</v>
      </c>
      <c r="G82" s="75" t="s">
        <v>14</v>
      </c>
      <c r="H82" s="75" t="s">
        <v>14</v>
      </c>
    </row>
    <row r="83" customFormat="false" ht="13.5" hidden="false" customHeight="false" outlineLevel="0" collapsed="false">
      <c r="B83" s="34" t="s">
        <v>157</v>
      </c>
      <c r="C83" s="35" t="s">
        <v>158</v>
      </c>
      <c r="D83" s="36" t="n">
        <v>1</v>
      </c>
      <c r="E83" s="36" t="n">
        <v>2</v>
      </c>
      <c r="F83" s="37" t="s">
        <v>29</v>
      </c>
      <c r="G83" s="79" t="s">
        <v>14</v>
      </c>
      <c r="H83" s="79" t="s">
        <v>14</v>
      </c>
    </row>
    <row r="84" customFormat="false" ht="13.5" hidden="false" customHeight="false" outlineLevel="0" collapsed="false">
      <c r="B84" s="30" t="s">
        <v>159</v>
      </c>
      <c r="C84" s="31" t="s">
        <v>160</v>
      </c>
      <c r="D84" s="32" t="n">
        <v>1</v>
      </c>
      <c r="E84" s="32" t="n">
        <v>2</v>
      </c>
      <c r="F84" s="32" t="s">
        <v>29</v>
      </c>
      <c r="G84" s="75" t="s">
        <v>14</v>
      </c>
      <c r="H84" s="75" t="s">
        <v>14</v>
      </c>
    </row>
    <row r="85" customFormat="false" ht="13.5" hidden="false" customHeight="false" outlineLevel="0" collapsed="false">
      <c r="B85" s="30" t="s">
        <v>161</v>
      </c>
      <c r="C85" s="31" t="s">
        <v>162</v>
      </c>
      <c r="D85" s="32" t="s">
        <v>14</v>
      </c>
      <c r="E85" s="32" t="s">
        <v>14</v>
      </c>
      <c r="F85" s="32" t="s">
        <v>14</v>
      </c>
      <c r="G85" s="75" t="s">
        <v>14</v>
      </c>
      <c r="H85" s="75" t="s">
        <v>14</v>
      </c>
    </row>
    <row r="86" customFormat="false" ht="13.5" hidden="false" customHeight="false" outlineLevel="0" collapsed="false">
      <c r="B86" s="30" t="s">
        <v>163</v>
      </c>
      <c r="C86" s="31" t="s">
        <v>164</v>
      </c>
      <c r="D86" s="32" t="s">
        <v>14</v>
      </c>
      <c r="E86" s="32" t="s">
        <v>14</v>
      </c>
      <c r="F86" s="32" t="s">
        <v>14</v>
      </c>
      <c r="G86" s="75" t="s">
        <v>14</v>
      </c>
      <c r="H86" s="75" t="s">
        <v>14</v>
      </c>
    </row>
    <row r="87" customFormat="false" ht="13.5" hidden="false" customHeight="false" outlineLevel="0" collapsed="false">
      <c r="B87" s="34" t="s">
        <v>165</v>
      </c>
      <c r="C87" s="35" t="s">
        <v>166</v>
      </c>
      <c r="D87" s="37" t="s">
        <v>14</v>
      </c>
      <c r="E87" s="37" t="s">
        <v>14</v>
      </c>
      <c r="F87" s="37" t="s">
        <v>14</v>
      </c>
      <c r="G87" s="79" t="s">
        <v>14</v>
      </c>
      <c r="H87" s="79" t="s">
        <v>14</v>
      </c>
    </row>
    <row r="88" customFormat="false" ht="13.5" hidden="false" customHeight="false" outlineLevel="0" collapsed="false">
      <c r="B88" s="30" t="s">
        <v>167</v>
      </c>
      <c r="C88" s="31" t="s">
        <v>168</v>
      </c>
      <c r="D88" s="32" t="s">
        <v>14</v>
      </c>
      <c r="E88" s="32" t="s">
        <v>14</v>
      </c>
      <c r="F88" s="32" t="s">
        <v>14</v>
      </c>
      <c r="G88" s="75" t="s">
        <v>14</v>
      </c>
      <c r="H88" s="75" t="s">
        <v>14</v>
      </c>
    </row>
    <row r="89" customFormat="false" ht="13.5" hidden="false" customHeight="false" outlineLevel="0" collapsed="false">
      <c r="B89" s="30" t="s">
        <v>169</v>
      </c>
      <c r="C89" s="31" t="s">
        <v>170</v>
      </c>
      <c r="D89" s="32" t="s">
        <v>14</v>
      </c>
      <c r="E89" s="32" t="s">
        <v>14</v>
      </c>
      <c r="F89" s="32" t="s">
        <v>14</v>
      </c>
      <c r="G89" s="75" t="s">
        <v>14</v>
      </c>
      <c r="H89" s="75" t="s">
        <v>14</v>
      </c>
    </row>
    <row r="90" customFormat="false" ht="13.5" hidden="false" customHeight="false" outlineLevel="0" collapsed="false">
      <c r="B90" s="34" t="s">
        <v>171</v>
      </c>
      <c r="C90" s="35" t="s">
        <v>172</v>
      </c>
      <c r="D90" s="37" t="s">
        <v>14</v>
      </c>
      <c r="E90" s="37" t="s">
        <v>14</v>
      </c>
      <c r="F90" s="37" t="s">
        <v>14</v>
      </c>
      <c r="G90" s="79" t="s">
        <v>14</v>
      </c>
      <c r="H90" s="79" t="s">
        <v>14</v>
      </c>
    </row>
    <row r="91" customFormat="false" ht="13.5" hidden="false" customHeight="false" outlineLevel="0" collapsed="false">
      <c r="B91" s="30" t="s">
        <v>173</v>
      </c>
      <c r="C91" s="31" t="s">
        <v>174</v>
      </c>
      <c r="D91" s="32" t="s">
        <v>14</v>
      </c>
      <c r="E91" s="32" t="s">
        <v>14</v>
      </c>
      <c r="F91" s="32" t="s">
        <v>14</v>
      </c>
      <c r="G91" s="75" t="s">
        <v>14</v>
      </c>
      <c r="H91" s="75" t="s">
        <v>14</v>
      </c>
    </row>
    <row r="92" customFormat="false" ht="13.5" hidden="false" customHeight="false" outlineLevel="0" collapsed="false"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75" t="s">
        <v>14</v>
      </c>
      <c r="H92" s="75" t="s">
        <v>14</v>
      </c>
    </row>
    <row r="93" customFormat="false" ht="13.5" hidden="false" customHeight="false" outlineLevel="0" collapsed="false"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75" t="s">
        <v>14</v>
      </c>
    </row>
    <row r="94" customFormat="false" ht="13.5" hidden="false" customHeight="false" outlineLevel="0" collapsed="false">
      <c r="B94" s="26" t="s">
        <v>179</v>
      </c>
      <c r="C94" s="27" t="s">
        <v>180</v>
      </c>
      <c r="D94" s="29" t="s">
        <v>14</v>
      </c>
      <c r="E94" s="29" t="s">
        <v>14</v>
      </c>
      <c r="F94" s="29" t="s">
        <v>14</v>
      </c>
      <c r="G94" s="84" t="s">
        <v>14</v>
      </c>
      <c r="H94" s="84" t="s">
        <v>14</v>
      </c>
    </row>
    <row r="95" customFormat="false" ht="13.5" hidden="false" customHeight="false" outlineLevel="0" collapsed="false">
      <c r="B95" s="34" t="s">
        <v>181</v>
      </c>
      <c r="C95" s="35" t="s">
        <v>182</v>
      </c>
      <c r="D95" s="37" t="s">
        <v>14</v>
      </c>
      <c r="E95" s="37" t="s">
        <v>14</v>
      </c>
      <c r="F95" s="37" t="s">
        <v>14</v>
      </c>
      <c r="G95" s="79" t="s">
        <v>14</v>
      </c>
      <c r="H95" s="79" t="s">
        <v>14</v>
      </c>
    </row>
    <row r="96" customFormat="false" ht="13.5" hidden="false" customHeight="false" outlineLevel="0" collapsed="false">
      <c r="B96" s="30" t="s">
        <v>183</v>
      </c>
      <c r="C96" s="31" t="s">
        <v>184</v>
      </c>
      <c r="D96" s="32" t="s">
        <v>14</v>
      </c>
      <c r="E96" s="32" t="s">
        <v>14</v>
      </c>
      <c r="F96" s="32" t="s">
        <v>14</v>
      </c>
      <c r="G96" s="75" t="s">
        <v>14</v>
      </c>
      <c r="H96" s="75" t="s">
        <v>14</v>
      </c>
    </row>
    <row r="97" customFormat="false" ht="13.5" hidden="false" customHeight="false" outlineLevel="0" collapsed="false"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75" t="s">
        <v>14</v>
      </c>
      <c r="H97" s="75" t="s">
        <v>14</v>
      </c>
    </row>
    <row r="98" customFormat="false" ht="13.5" hidden="false" customHeight="false" outlineLevel="0" collapsed="false"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75" t="s">
        <v>14</v>
      </c>
      <c r="H100" s="75" t="s">
        <v>14</v>
      </c>
    </row>
    <row r="101" customFormat="false" ht="13.5" hidden="false" customHeight="false" outlineLevel="0" collapsed="false"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75" t="s">
        <v>14</v>
      </c>
    </row>
    <row r="102" customFormat="false" ht="13.5" hidden="false" customHeight="false" outlineLevel="0" collapsed="false">
      <c r="B102" s="34" t="s">
        <v>196</v>
      </c>
      <c r="C102" s="35" t="s">
        <v>197</v>
      </c>
      <c r="D102" s="37" t="s">
        <v>14</v>
      </c>
      <c r="E102" s="37" t="s">
        <v>14</v>
      </c>
      <c r="F102" s="37" t="s">
        <v>14</v>
      </c>
      <c r="G102" s="79" t="s">
        <v>14</v>
      </c>
      <c r="H102" s="79" t="s">
        <v>14</v>
      </c>
    </row>
    <row r="103" customFormat="false" ht="13.5" hidden="false" customHeight="false" outlineLevel="0" collapsed="false"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B104" s="30" t="s">
        <v>200</v>
      </c>
      <c r="C104" s="31" t="s">
        <v>201</v>
      </c>
      <c r="D104" s="32" t="s">
        <v>14</v>
      </c>
      <c r="E104" s="32" t="s">
        <v>14</v>
      </c>
      <c r="F104" s="32" t="s">
        <v>14</v>
      </c>
      <c r="G104" s="75" t="s">
        <v>14</v>
      </c>
      <c r="H104" s="75" t="s">
        <v>14</v>
      </c>
    </row>
    <row r="105" customFormat="false" ht="13.5" hidden="false" customHeight="false" outlineLevel="0" collapsed="false">
      <c r="B105" s="30" t="s">
        <v>202</v>
      </c>
      <c r="C105" s="31" t="s">
        <v>203</v>
      </c>
      <c r="D105" s="32" t="s">
        <v>14</v>
      </c>
      <c r="E105" s="32" t="s">
        <v>14</v>
      </c>
      <c r="F105" s="32" t="s">
        <v>14</v>
      </c>
      <c r="G105" s="75" t="s">
        <v>14</v>
      </c>
      <c r="H105" s="75" t="s">
        <v>14</v>
      </c>
    </row>
    <row r="106" customFormat="false" ht="13.5" hidden="false" customHeight="false" outlineLevel="0" collapsed="false"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B107" s="34" t="s">
        <v>206</v>
      </c>
      <c r="C107" s="35" t="s">
        <v>207</v>
      </c>
      <c r="D107" s="37" t="s">
        <v>14</v>
      </c>
      <c r="E107" s="37" t="s">
        <v>14</v>
      </c>
      <c r="F107" s="37" t="s">
        <v>14</v>
      </c>
      <c r="G107" s="79" t="s">
        <v>14</v>
      </c>
      <c r="H107" s="79" t="s">
        <v>14</v>
      </c>
    </row>
    <row r="108" customFormat="false" ht="13.5" hidden="false" customHeight="false" outlineLevel="0" collapsed="false"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75" t="s">
        <v>14</v>
      </c>
      <c r="H108" s="75" t="s">
        <v>14</v>
      </c>
    </row>
    <row r="109" customFormat="false" ht="13.5" hidden="false" customHeight="false" outlineLevel="0" collapsed="false"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B110" s="34" t="s">
        <v>212</v>
      </c>
      <c r="C110" s="35" t="s">
        <v>213</v>
      </c>
      <c r="D110" s="37" t="s">
        <v>14</v>
      </c>
      <c r="E110" s="37" t="s">
        <v>14</v>
      </c>
      <c r="F110" s="37" t="s">
        <v>14</v>
      </c>
      <c r="G110" s="79" t="s">
        <v>14</v>
      </c>
      <c r="H110" s="79" t="s">
        <v>14</v>
      </c>
    </row>
    <row r="111" customFormat="false" ht="13.5" hidden="false" customHeight="false" outlineLevel="0" collapsed="false"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75" t="s">
        <v>14</v>
      </c>
      <c r="H111" s="75" t="s">
        <v>14</v>
      </c>
    </row>
    <row r="112" customFormat="false" ht="13.5" hidden="false" customHeight="false" outlineLevel="0" collapsed="false">
      <c r="B112" s="30" t="s">
        <v>216</v>
      </c>
      <c r="C112" s="31" t="s">
        <v>217</v>
      </c>
      <c r="D112" s="32" t="s">
        <v>14</v>
      </c>
      <c r="E112" s="32" t="s">
        <v>14</v>
      </c>
      <c r="F112" s="32" t="s">
        <v>14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B117" s="30" t="s">
        <v>226</v>
      </c>
      <c r="C117" s="31" t="s">
        <v>227</v>
      </c>
      <c r="D117" s="32" t="s">
        <v>14</v>
      </c>
      <c r="E117" s="32" t="s">
        <v>14</v>
      </c>
      <c r="F117" s="32" t="s">
        <v>14</v>
      </c>
      <c r="G117" s="75" t="s">
        <v>14</v>
      </c>
      <c r="H117" s="75" t="s">
        <v>14</v>
      </c>
    </row>
    <row r="118" customFormat="false" ht="13.5" hidden="false" customHeight="false" outlineLevel="0" collapsed="false">
      <c r="B118" s="30" t="s">
        <v>228</v>
      </c>
      <c r="C118" s="31" t="s">
        <v>229</v>
      </c>
      <c r="D118" s="32" t="s">
        <v>14</v>
      </c>
      <c r="E118" s="32" t="s">
        <v>14</v>
      </c>
      <c r="F118" s="32" t="s">
        <v>14</v>
      </c>
      <c r="G118" s="75" t="s">
        <v>14</v>
      </c>
      <c r="H118" s="75" t="s">
        <v>14</v>
      </c>
    </row>
    <row r="119" customFormat="false" ht="13.5" hidden="false" customHeight="false" outlineLevel="0" collapsed="false">
      <c r="B119" s="30" t="s">
        <v>230</v>
      </c>
      <c r="C119" s="31" t="s">
        <v>231</v>
      </c>
      <c r="D119" s="32" t="s">
        <v>14</v>
      </c>
      <c r="E119" s="32" t="s">
        <v>14</v>
      </c>
      <c r="F119" s="32" t="s">
        <v>14</v>
      </c>
      <c r="G119" s="75" t="s">
        <v>14</v>
      </c>
      <c r="H119" s="75" t="s">
        <v>14</v>
      </c>
    </row>
    <row r="120" customFormat="false" ht="14.25" hidden="false" customHeight="false" outlineLevel="0" collapsed="false">
      <c r="B120" s="38"/>
      <c r="C120" s="39"/>
      <c r="D120" s="53"/>
      <c r="E120" s="53"/>
      <c r="F120" s="53"/>
      <c r="G120" s="85"/>
      <c r="H120" s="85"/>
    </row>
    <row r="121" s="4" customFormat="true" ht="14.25" hidden="false" customHeight="false" outlineLevel="0" collapsed="false">
      <c r="B121" s="5" t="s">
        <v>0</v>
      </c>
      <c r="D121" s="59"/>
      <c r="E121" s="59"/>
      <c r="F121" s="59"/>
      <c r="G121" s="60"/>
      <c r="H121" s="60"/>
    </row>
    <row r="122" s="4" customFormat="true" ht="14.25" hidden="false" customHeight="false" outlineLevel="0" collapsed="false">
      <c r="B122" s="130" t="str">
        <f aca="false">+B66</f>
        <v>日南町</v>
      </c>
      <c r="C122" s="128" t="s">
        <v>470</v>
      </c>
      <c r="D122" s="59"/>
      <c r="E122" s="59"/>
      <c r="F122" s="59"/>
      <c r="G122" s="60"/>
      <c r="H122" s="60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61" t="s">
        <v>8</v>
      </c>
      <c r="E125" s="61" t="s">
        <v>9</v>
      </c>
      <c r="F125" s="61" t="s">
        <v>10</v>
      </c>
      <c r="G125" s="61" t="s">
        <v>10</v>
      </c>
      <c r="H125" s="62" t="s">
        <v>11</v>
      </c>
      <c r="I125" s="14"/>
    </row>
    <row r="126" customFormat="false" ht="14.25" hidden="false" customHeight="false" outlineLevel="0" collapsed="false">
      <c r="B126" s="22"/>
      <c r="C126" s="50" t="s">
        <v>233</v>
      </c>
      <c r="D126" s="24" t="n">
        <v>53</v>
      </c>
      <c r="E126" s="24" t="n">
        <v>168</v>
      </c>
      <c r="F126" s="24" t="n">
        <v>274658</v>
      </c>
      <c r="G126" s="78" t="n">
        <v>8795</v>
      </c>
      <c r="H126" s="78" t="n">
        <v>3455</v>
      </c>
    </row>
    <row r="127" customFormat="false" ht="13.5" hidden="false" customHeight="false" outlineLevel="0" collapsed="false">
      <c r="B127" s="26" t="s">
        <v>234</v>
      </c>
      <c r="C127" s="51" t="s">
        <v>235</v>
      </c>
      <c r="D127" s="28" t="n">
        <v>1</v>
      </c>
      <c r="E127" s="28" t="n">
        <v>2</v>
      </c>
      <c r="F127" s="29" t="s">
        <v>29</v>
      </c>
      <c r="G127" s="84" t="s">
        <v>14</v>
      </c>
      <c r="H127" s="84" t="s">
        <v>29</v>
      </c>
    </row>
    <row r="128" customFormat="false" ht="13.5" hidden="false" customHeight="false" outlineLevel="0" collapsed="false">
      <c r="B128" s="34" t="s">
        <v>236</v>
      </c>
      <c r="C128" s="35" t="s">
        <v>237</v>
      </c>
      <c r="D128" s="37" t="s">
        <v>14</v>
      </c>
      <c r="E128" s="37" t="s">
        <v>14</v>
      </c>
      <c r="F128" s="37" t="s">
        <v>14</v>
      </c>
      <c r="G128" s="79" t="s">
        <v>14</v>
      </c>
      <c r="H128" s="79" t="s">
        <v>14</v>
      </c>
    </row>
    <row r="129" customFormat="false" ht="13.5" hidden="false" customHeight="false" outlineLevel="0" collapsed="false">
      <c r="B129" s="34" t="s">
        <v>238</v>
      </c>
      <c r="C129" s="35" t="s">
        <v>239</v>
      </c>
      <c r="D129" s="36" t="n">
        <v>1</v>
      </c>
      <c r="E129" s="36" t="n">
        <v>2</v>
      </c>
      <c r="F129" s="37" t="s">
        <v>29</v>
      </c>
      <c r="G129" s="79" t="s">
        <v>14</v>
      </c>
      <c r="H129" s="79" t="s">
        <v>29</v>
      </c>
    </row>
    <row r="130" customFormat="false" ht="13.5" hidden="false" customHeight="false" outlineLevel="0" collapsed="false">
      <c r="B130" s="26" t="s">
        <v>240</v>
      </c>
      <c r="C130" s="27" t="s">
        <v>241</v>
      </c>
      <c r="D130" s="28" t="n">
        <v>3</v>
      </c>
      <c r="E130" s="28" t="n">
        <v>6</v>
      </c>
      <c r="F130" s="28" t="n">
        <v>3452</v>
      </c>
      <c r="G130" s="84" t="s">
        <v>14</v>
      </c>
      <c r="H130" s="72" t="n">
        <v>222</v>
      </c>
    </row>
    <row r="131" customFormat="false" ht="13.5" hidden="false" customHeight="false" outlineLevel="0" collapsed="false">
      <c r="B131" s="34" t="s">
        <v>242</v>
      </c>
      <c r="C131" s="35" t="s">
        <v>243</v>
      </c>
      <c r="D131" s="37" t="s">
        <v>14</v>
      </c>
      <c r="E131" s="37" t="s">
        <v>14</v>
      </c>
      <c r="F131" s="37" t="s">
        <v>14</v>
      </c>
      <c r="G131" s="79" t="s">
        <v>14</v>
      </c>
      <c r="H131" s="79" t="s">
        <v>14</v>
      </c>
    </row>
    <row r="132" customFormat="false" ht="13.5" hidden="false" customHeight="false" outlineLevel="0" collapsed="false">
      <c r="B132" s="30" t="s">
        <v>244</v>
      </c>
      <c r="C132" s="31" t="s">
        <v>245</v>
      </c>
      <c r="D132" s="32" t="s">
        <v>14</v>
      </c>
      <c r="E132" s="32" t="s">
        <v>14</v>
      </c>
      <c r="F132" s="32" t="s">
        <v>14</v>
      </c>
      <c r="G132" s="75" t="s">
        <v>14</v>
      </c>
      <c r="H132" s="75" t="s">
        <v>14</v>
      </c>
    </row>
    <row r="133" customFormat="false" ht="13.5" hidden="false" customHeight="false" outlineLevel="0" collapsed="false">
      <c r="B133" s="30" t="s">
        <v>246</v>
      </c>
      <c r="C133" s="31" t="s">
        <v>247</v>
      </c>
      <c r="D133" s="32" t="s">
        <v>14</v>
      </c>
      <c r="E133" s="32" t="s">
        <v>14</v>
      </c>
      <c r="F133" s="32" t="s">
        <v>14</v>
      </c>
      <c r="G133" s="75" t="s">
        <v>14</v>
      </c>
      <c r="H133" s="75" t="s">
        <v>14</v>
      </c>
    </row>
    <row r="134" customFormat="false" ht="13.5" hidden="false" customHeight="false" outlineLevel="0" collapsed="false">
      <c r="B134" s="34" t="s">
        <v>248</v>
      </c>
      <c r="C134" s="35" t="s">
        <v>249</v>
      </c>
      <c r="D134" s="37" t="s">
        <v>14</v>
      </c>
      <c r="E134" s="37" t="s">
        <v>14</v>
      </c>
      <c r="F134" s="37" t="s">
        <v>14</v>
      </c>
      <c r="G134" s="79" t="s">
        <v>14</v>
      </c>
      <c r="H134" s="79" t="s">
        <v>14</v>
      </c>
    </row>
    <row r="135" customFormat="false" ht="13.5" hidden="false" customHeight="false" outlineLevel="0" collapsed="false">
      <c r="B135" s="34" t="s">
        <v>250</v>
      </c>
      <c r="C135" s="35" t="s">
        <v>251</v>
      </c>
      <c r="D135" s="36" t="n">
        <v>3</v>
      </c>
      <c r="E135" s="36" t="n">
        <v>6</v>
      </c>
      <c r="F135" s="36" t="n">
        <v>3452</v>
      </c>
      <c r="G135" s="79" t="s">
        <v>14</v>
      </c>
      <c r="H135" s="73" t="n">
        <v>222</v>
      </c>
    </row>
    <row r="136" customFormat="false" ht="13.5" hidden="false" customHeight="false" outlineLevel="0" collapsed="false">
      <c r="B136" s="30" t="s">
        <v>252</v>
      </c>
      <c r="C136" s="31" t="s">
        <v>253</v>
      </c>
      <c r="D136" s="32" t="n">
        <v>3</v>
      </c>
      <c r="E136" s="32" t="n">
        <v>6</v>
      </c>
      <c r="F136" s="32" t="n">
        <v>3452</v>
      </c>
      <c r="G136" s="75" t="s">
        <v>14</v>
      </c>
      <c r="H136" s="74" t="n">
        <v>222</v>
      </c>
    </row>
    <row r="137" customFormat="false" ht="13.5" hidden="false" customHeight="false" outlineLevel="0" collapsed="false">
      <c r="B137" s="30" t="s">
        <v>254</v>
      </c>
      <c r="C137" s="31" t="s">
        <v>255</v>
      </c>
      <c r="D137" s="32" t="s">
        <v>14</v>
      </c>
      <c r="E137" s="32" t="s">
        <v>14</v>
      </c>
      <c r="F137" s="32" t="s">
        <v>14</v>
      </c>
      <c r="G137" s="75" t="s">
        <v>14</v>
      </c>
      <c r="H137" s="75" t="s">
        <v>14</v>
      </c>
    </row>
    <row r="138" customFormat="false" ht="13.5" hidden="false" customHeight="false" outlineLevel="0" collapsed="false">
      <c r="B138" s="34" t="s">
        <v>256</v>
      </c>
      <c r="C138" s="35" t="s">
        <v>257</v>
      </c>
      <c r="D138" s="37" t="s">
        <v>14</v>
      </c>
      <c r="E138" s="37" t="s">
        <v>14</v>
      </c>
      <c r="F138" s="37" t="s">
        <v>14</v>
      </c>
      <c r="G138" s="79" t="s">
        <v>14</v>
      </c>
      <c r="H138" s="79" t="s">
        <v>14</v>
      </c>
    </row>
    <row r="139" customFormat="false" ht="13.5" hidden="false" customHeight="false" outlineLevel="0" collapsed="false">
      <c r="B139" s="30" t="s">
        <v>258</v>
      </c>
      <c r="C139" s="31" t="s">
        <v>259</v>
      </c>
      <c r="D139" s="32" t="s">
        <v>14</v>
      </c>
      <c r="E139" s="32" t="s">
        <v>14</v>
      </c>
      <c r="F139" s="32" t="s">
        <v>14</v>
      </c>
      <c r="G139" s="75" t="s">
        <v>14</v>
      </c>
      <c r="H139" s="75" t="s">
        <v>14</v>
      </c>
    </row>
    <row r="140" customFormat="false" ht="13.5" hidden="false" customHeight="false" outlineLevel="0" collapsed="false">
      <c r="B140" s="30" t="s">
        <v>260</v>
      </c>
      <c r="C140" s="31" t="s">
        <v>261</v>
      </c>
      <c r="D140" s="32" t="s">
        <v>14</v>
      </c>
      <c r="E140" s="32" t="s">
        <v>14</v>
      </c>
      <c r="F140" s="32" t="s">
        <v>14</v>
      </c>
      <c r="G140" s="75" t="s">
        <v>14</v>
      </c>
      <c r="H140" s="75" t="s">
        <v>14</v>
      </c>
    </row>
    <row r="141" customFormat="false" ht="13.5" hidden="false" customHeight="false" outlineLevel="0" collapsed="false">
      <c r="B141" s="34" t="s">
        <v>262</v>
      </c>
      <c r="C141" s="35" t="s">
        <v>263</v>
      </c>
      <c r="D141" s="37" t="s">
        <v>14</v>
      </c>
      <c r="E141" s="37" t="s">
        <v>14</v>
      </c>
      <c r="F141" s="37" t="s">
        <v>14</v>
      </c>
      <c r="G141" s="79" t="s">
        <v>14</v>
      </c>
      <c r="H141" s="79" t="s">
        <v>14</v>
      </c>
    </row>
    <row r="142" customFormat="false" ht="13.5" hidden="false" customHeight="false" outlineLevel="0" collapsed="false">
      <c r="B142" s="30" t="s">
        <v>264</v>
      </c>
      <c r="C142" s="31" t="s">
        <v>265</v>
      </c>
      <c r="D142" s="32" t="s">
        <v>14</v>
      </c>
      <c r="E142" s="32" t="s">
        <v>14</v>
      </c>
      <c r="F142" s="32" t="s">
        <v>14</v>
      </c>
      <c r="G142" s="75" t="s">
        <v>14</v>
      </c>
      <c r="H142" s="75" t="s">
        <v>14</v>
      </c>
    </row>
    <row r="143" customFormat="false" ht="13.5" hidden="false" customHeight="false" outlineLevel="0" collapsed="false">
      <c r="B143" s="30" t="s">
        <v>266</v>
      </c>
      <c r="C143" s="31" t="s">
        <v>267</v>
      </c>
      <c r="D143" s="32" t="s">
        <v>14</v>
      </c>
      <c r="E143" s="32" t="s">
        <v>14</v>
      </c>
      <c r="F143" s="32" t="s">
        <v>14</v>
      </c>
      <c r="G143" s="75" t="s">
        <v>14</v>
      </c>
      <c r="H143" s="75" t="s">
        <v>14</v>
      </c>
    </row>
    <row r="144" customFormat="false" ht="13.5" hidden="false" customHeight="false" outlineLevel="0" collapsed="false">
      <c r="B144" s="30" t="s">
        <v>268</v>
      </c>
      <c r="C144" s="31" t="s">
        <v>269</v>
      </c>
      <c r="D144" s="32" t="s">
        <v>14</v>
      </c>
      <c r="E144" s="32" t="s">
        <v>14</v>
      </c>
      <c r="F144" s="32" t="s">
        <v>14</v>
      </c>
      <c r="G144" s="75" t="s">
        <v>14</v>
      </c>
      <c r="H144" s="75" t="s">
        <v>14</v>
      </c>
    </row>
    <row r="145" customFormat="false" ht="13.5" hidden="false" customHeight="false" outlineLevel="0" collapsed="false">
      <c r="B145" s="30" t="s">
        <v>270</v>
      </c>
      <c r="C145" s="31" t="s">
        <v>271</v>
      </c>
      <c r="D145" s="32" t="s">
        <v>14</v>
      </c>
      <c r="E145" s="32" t="s">
        <v>14</v>
      </c>
      <c r="F145" s="32" t="s">
        <v>14</v>
      </c>
      <c r="G145" s="75" t="s">
        <v>14</v>
      </c>
      <c r="H145" s="75" t="s">
        <v>14</v>
      </c>
    </row>
    <row r="146" customFormat="false" ht="13.5" hidden="false" customHeight="false" outlineLevel="0" collapsed="false">
      <c r="B146" s="26" t="s">
        <v>272</v>
      </c>
      <c r="C146" s="27" t="s">
        <v>273</v>
      </c>
      <c r="D146" s="28" t="n">
        <v>17</v>
      </c>
      <c r="E146" s="28" t="n">
        <v>57</v>
      </c>
      <c r="F146" s="28" t="n">
        <v>66712</v>
      </c>
      <c r="G146" s="72" t="n">
        <v>14</v>
      </c>
      <c r="H146" s="72" t="n">
        <v>1291</v>
      </c>
    </row>
    <row r="147" customFormat="false" ht="13.5" hidden="false" customHeight="false" outlineLevel="0" collapsed="false">
      <c r="B147" s="34" t="s">
        <v>274</v>
      </c>
      <c r="C147" s="35" t="s">
        <v>275</v>
      </c>
      <c r="D147" s="36" t="n">
        <v>2</v>
      </c>
      <c r="E147" s="36" t="n">
        <v>5</v>
      </c>
      <c r="F147" s="37" t="s">
        <v>29</v>
      </c>
      <c r="G147" s="79" t="s">
        <v>14</v>
      </c>
      <c r="H147" s="79" t="s">
        <v>29</v>
      </c>
    </row>
    <row r="148" customFormat="false" ht="13.5" hidden="false" customHeight="false" outlineLevel="0" collapsed="false">
      <c r="B148" s="34" t="s">
        <v>276</v>
      </c>
      <c r="C148" s="35" t="s">
        <v>277</v>
      </c>
      <c r="D148" s="36" t="n">
        <v>1</v>
      </c>
      <c r="E148" s="36" t="n">
        <v>3</v>
      </c>
      <c r="F148" s="37" t="s">
        <v>29</v>
      </c>
      <c r="G148" s="79" t="s">
        <v>14</v>
      </c>
      <c r="H148" s="79" t="s">
        <v>29</v>
      </c>
    </row>
    <row r="149" customFormat="false" ht="13.5" hidden="false" customHeight="false" outlineLevel="0" collapsed="false">
      <c r="B149" s="30" t="s">
        <v>278</v>
      </c>
      <c r="C149" s="31" t="s">
        <v>279</v>
      </c>
      <c r="D149" s="32" t="n">
        <v>1</v>
      </c>
      <c r="E149" s="32" t="n">
        <v>3</v>
      </c>
      <c r="F149" s="32" t="s">
        <v>29</v>
      </c>
      <c r="G149" s="75" t="s">
        <v>14</v>
      </c>
      <c r="H149" s="75" t="s">
        <v>29</v>
      </c>
    </row>
    <row r="150" customFormat="false" ht="13.5" hidden="false" customHeight="false" outlineLevel="0" collapsed="false">
      <c r="B150" s="30" t="s">
        <v>280</v>
      </c>
      <c r="C150" s="31" t="s">
        <v>281</v>
      </c>
      <c r="D150" s="32" t="s">
        <v>14</v>
      </c>
      <c r="E150" s="32" t="s">
        <v>14</v>
      </c>
      <c r="F150" s="32" t="s">
        <v>14</v>
      </c>
      <c r="G150" s="75" t="s">
        <v>14</v>
      </c>
      <c r="H150" s="75" t="s">
        <v>14</v>
      </c>
    </row>
    <row r="151" customFormat="false" ht="13.5" hidden="false" customHeight="false" outlineLevel="0" collapsed="false">
      <c r="B151" s="34" t="s">
        <v>282</v>
      </c>
      <c r="C151" s="35" t="s">
        <v>283</v>
      </c>
      <c r="D151" s="37" t="s">
        <v>14</v>
      </c>
      <c r="E151" s="37" t="s">
        <v>14</v>
      </c>
      <c r="F151" s="37" t="s">
        <v>14</v>
      </c>
      <c r="G151" s="79" t="s">
        <v>14</v>
      </c>
      <c r="H151" s="79" t="s">
        <v>14</v>
      </c>
    </row>
    <row r="152" customFormat="false" ht="13.5" hidden="false" customHeight="false" outlineLevel="0" collapsed="false">
      <c r="B152" s="30" t="s">
        <v>284</v>
      </c>
      <c r="C152" s="31" t="s">
        <v>285</v>
      </c>
      <c r="D152" s="32" t="s">
        <v>14</v>
      </c>
      <c r="E152" s="32" t="s">
        <v>14</v>
      </c>
      <c r="F152" s="32" t="s">
        <v>14</v>
      </c>
      <c r="G152" s="75" t="s">
        <v>14</v>
      </c>
      <c r="H152" s="75" t="s">
        <v>14</v>
      </c>
    </row>
    <row r="153" customFormat="false" ht="13.5" hidden="false" customHeight="false" outlineLevel="0" collapsed="false"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75" t="s">
        <v>14</v>
      </c>
      <c r="H153" s="75" t="s">
        <v>14</v>
      </c>
    </row>
    <row r="154" customFormat="false" ht="13.5" hidden="false" customHeight="false" outlineLevel="0" collapsed="false">
      <c r="B154" s="34" t="s">
        <v>288</v>
      </c>
      <c r="C154" s="35" t="s">
        <v>289</v>
      </c>
      <c r="D154" s="36" t="n">
        <v>1</v>
      </c>
      <c r="E154" s="36" t="n">
        <v>2</v>
      </c>
      <c r="F154" s="37" t="s">
        <v>29</v>
      </c>
      <c r="G154" s="79" t="s">
        <v>14</v>
      </c>
      <c r="H154" s="79" t="s">
        <v>29</v>
      </c>
    </row>
    <row r="155" customFormat="false" ht="13.5" hidden="false" customHeight="false" outlineLevel="0" collapsed="false">
      <c r="B155" s="34" t="s">
        <v>290</v>
      </c>
      <c r="C155" s="35" t="s">
        <v>291</v>
      </c>
      <c r="D155" s="36" t="n">
        <v>6</v>
      </c>
      <c r="E155" s="36" t="n">
        <v>9</v>
      </c>
      <c r="F155" s="36" t="n">
        <v>4676</v>
      </c>
      <c r="G155" s="73" t="n">
        <v>14</v>
      </c>
      <c r="H155" s="73" t="n">
        <v>182</v>
      </c>
    </row>
    <row r="156" customFormat="false" ht="13.5" hidden="false" customHeight="false" outlineLevel="0" collapsed="false">
      <c r="B156" s="34" t="s">
        <v>292</v>
      </c>
      <c r="C156" s="35" t="s">
        <v>293</v>
      </c>
      <c r="D156" s="36" t="n">
        <v>1</v>
      </c>
      <c r="E156" s="36" t="n">
        <v>2</v>
      </c>
      <c r="F156" s="37" t="s">
        <v>29</v>
      </c>
      <c r="G156" s="79" t="s">
        <v>14</v>
      </c>
      <c r="H156" s="79" t="s">
        <v>29</v>
      </c>
    </row>
    <row r="157" customFormat="false" ht="13.5" hidden="false" customHeight="false" outlineLevel="0" collapsed="false">
      <c r="B157" s="30" t="s">
        <v>294</v>
      </c>
      <c r="C157" s="31" t="s">
        <v>295</v>
      </c>
      <c r="D157" s="32" t="s">
        <v>14</v>
      </c>
      <c r="E157" s="32" t="s">
        <v>14</v>
      </c>
      <c r="F157" s="32" t="s">
        <v>14</v>
      </c>
      <c r="G157" s="75" t="s">
        <v>14</v>
      </c>
      <c r="H157" s="75" t="s">
        <v>14</v>
      </c>
    </row>
    <row r="158" customFormat="false" ht="13.5" hidden="false" customHeight="false" outlineLevel="0" collapsed="false">
      <c r="B158" s="30" t="s">
        <v>296</v>
      </c>
      <c r="C158" s="31" t="s">
        <v>297</v>
      </c>
      <c r="D158" s="32" t="n">
        <v>1</v>
      </c>
      <c r="E158" s="32" t="n">
        <v>2</v>
      </c>
      <c r="F158" s="32" t="s">
        <v>29</v>
      </c>
      <c r="G158" s="75" t="s">
        <v>14</v>
      </c>
      <c r="H158" s="75" t="s">
        <v>29</v>
      </c>
    </row>
    <row r="159" customFormat="false" ht="13.5" hidden="false" customHeight="false" outlineLevel="0" collapsed="false">
      <c r="B159" s="30" t="s">
        <v>298</v>
      </c>
      <c r="C159" s="31" t="s">
        <v>299</v>
      </c>
      <c r="D159" s="32" t="s">
        <v>14</v>
      </c>
      <c r="E159" s="32" t="s">
        <v>14</v>
      </c>
      <c r="F159" s="32" t="s">
        <v>14</v>
      </c>
      <c r="G159" s="75" t="s">
        <v>14</v>
      </c>
      <c r="H159" s="75" t="s">
        <v>14</v>
      </c>
    </row>
    <row r="160" customFormat="false" ht="13.5" hidden="false" customHeight="false" outlineLevel="0" collapsed="false">
      <c r="B160" s="30" t="s">
        <v>300</v>
      </c>
      <c r="C160" s="31" t="s">
        <v>301</v>
      </c>
      <c r="D160" s="32" t="s">
        <v>14</v>
      </c>
      <c r="E160" s="32" t="s">
        <v>14</v>
      </c>
      <c r="F160" s="32" t="s">
        <v>14</v>
      </c>
      <c r="G160" s="75" t="s">
        <v>14</v>
      </c>
      <c r="H160" s="75" t="s">
        <v>14</v>
      </c>
    </row>
    <row r="161" customFormat="false" ht="13.5" hidden="false" customHeight="false" outlineLevel="0" collapsed="false">
      <c r="B161" s="34" t="s">
        <v>302</v>
      </c>
      <c r="C161" s="35" t="s">
        <v>303</v>
      </c>
      <c r="D161" s="36" t="n">
        <v>6</v>
      </c>
      <c r="E161" s="36" t="n">
        <v>36</v>
      </c>
      <c r="F161" s="36" t="n">
        <v>50682</v>
      </c>
      <c r="G161" s="79" t="s">
        <v>14</v>
      </c>
      <c r="H161" s="73" t="n">
        <v>968</v>
      </c>
    </row>
    <row r="162" customFormat="false" ht="13.5" hidden="false" customHeight="false" outlineLevel="0" collapsed="false">
      <c r="B162" s="30" t="s">
        <v>304</v>
      </c>
      <c r="C162" s="31" t="s">
        <v>305</v>
      </c>
      <c r="D162" s="32" t="s">
        <v>14</v>
      </c>
      <c r="E162" s="32" t="s">
        <v>14</v>
      </c>
      <c r="F162" s="32" t="s">
        <v>14</v>
      </c>
      <c r="G162" s="75" t="s">
        <v>14</v>
      </c>
      <c r="H162" s="75" t="s">
        <v>14</v>
      </c>
    </row>
    <row r="163" customFormat="false" ht="13.5" hidden="false" customHeight="false" outlineLevel="0" collapsed="false">
      <c r="B163" s="30" t="s">
        <v>306</v>
      </c>
      <c r="C163" s="31" t="s">
        <v>307</v>
      </c>
      <c r="D163" s="32" t="s">
        <v>14</v>
      </c>
      <c r="E163" s="32" t="s">
        <v>14</v>
      </c>
      <c r="F163" s="32" t="s">
        <v>14</v>
      </c>
      <c r="G163" s="75" t="s">
        <v>14</v>
      </c>
      <c r="H163" s="75" t="s">
        <v>14</v>
      </c>
    </row>
    <row r="164" customFormat="false" ht="13.5" hidden="false" customHeight="false" outlineLevel="0" collapsed="false">
      <c r="B164" s="30" t="s">
        <v>308</v>
      </c>
      <c r="C164" s="31" t="s">
        <v>309</v>
      </c>
      <c r="D164" s="32" t="n">
        <v>2</v>
      </c>
      <c r="E164" s="32" t="n">
        <v>29</v>
      </c>
      <c r="F164" s="32" t="s">
        <v>29</v>
      </c>
      <c r="G164" s="75" t="s">
        <v>14</v>
      </c>
      <c r="H164" s="75" t="s">
        <v>29</v>
      </c>
    </row>
    <row r="165" customFormat="false" ht="13.5" hidden="false" customHeight="false" outlineLevel="0" collapsed="false">
      <c r="B165" s="30" t="s">
        <v>310</v>
      </c>
      <c r="C165" s="31" t="s">
        <v>311</v>
      </c>
      <c r="D165" s="32" t="s">
        <v>14</v>
      </c>
      <c r="E165" s="32" t="s">
        <v>14</v>
      </c>
      <c r="F165" s="32" t="s">
        <v>14</v>
      </c>
      <c r="G165" s="75" t="s">
        <v>14</v>
      </c>
      <c r="H165" s="75" t="s">
        <v>14</v>
      </c>
    </row>
    <row r="166" customFormat="false" ht="13.5" hidden="false" customHeight="false" outlineLevel="0" collapsed="false">
      <c r="B166" s="30" t="s">
        <v>312</v>
      </c>
      <c r="C166" s="31" t="s">
        <v>313</v>
      </c>
      <c r="D166" s="32" t="n">
        <v>2</v>
      </c>
      <c r="E166" s="32" t="n">
        <v>4</v>
      </c>
      <c r="F166" s="32" t="s">
        <v>29</v>
      </c>
      <c r="G166" s="75" t="s">
        <v>14</v>
      </c>
      <c r="H166" s="75" t="s">
        <v>29</v>
      </c>
    </row>
    <row r="167" customFormat="false" ht="13.5" hidden="false" customHeight="false" outlineLevel="0" collapsed="false">
      <c r="B167" s="30" t="s">
        <v>314</v>
      </c>
      <c r="C167" s="31" t="s">
        <v>315</v>
      </c>
      <c r="D167" s="32" t="n">
        <v>1</v>
      </c>
      <c r="E167" s="32" t="n">
        <v>1</v>
      </c>
      <c r="F167" s="32" t="s">
        <v>29</v>
      </c>
      <c r="G167" s="75" t="s">
        <v>14</v>
      </c>
      <c r="H167" s="75" t="s">
        <v>29</v>
      </c>
    </row>
    <row r="168" customFormat="false" ht="13.5" hidden="false" customHeight="false" outlineLevel="0" collapsed="false">
      <c r="B168" s="30" t="s">
        <v>316</v>
      </c>
      <c r="C168" s="31" t="s">
        <v>317</v>
      </c>
      <c r="D168" s="32" t="s">
        <v>14</v>
      </c>
      <c r="E168" s="32" t="s">
        <v>14</v>
      </c>
      <c r="F168" s="32" t="s">
        <v>14</v>
      </c>
      <c r="G168" s="75" t="s">
        <v>14</v>
      </c>
      <c r="H168" s="75" t="s">
        <v>14</v>
      </c>
    </row>
    <row r="169" customFormat="false" ht="13.5" hidden="false" customHeight="false" outlineLevel="0" collapsed="false">
      <c r="B169" s="30" t="s">
        <v>318</v>
      </c>
      <c r="C169" s="31" t="s">
        <v>319</v>
      </c>
      <c r="D169" s="32" t="s">
        <v>14</v>
      </c>
      <c r="E169" s="32" t="s">
        <v>14</v>
      </c>
      <c r="F169" s="32" t="s">
        <v>14</v>
      </c>
      <c r="G169" s="75" t="s">
        <v>14</v>
      </c>
      <c r="H169" s="75" t="s">
        <v>14</v>
      </c>
    </row>
    <row r="170" customFormat="false" ht="13.5" hidden="false" customHeight="false" outlineLevel="0" collapsed="false">
      <c r="B170" s="30" t="s">
        <v>320</v>
      </c>
      <c r="C170" s="31" t="s">
        <v>321</v>
      </c>
      <c r="D170" s="32" t="n">
        <v>1</v>
      </c>
      <c r="E170" s="32" t="n">
        <v>2</v>
      </c>
      <c r="F170" s="32" t="s">
        <v>29</v>
      </c>
      <c r="G170" s="75" t="s">
        <v>14</v>
      </c>
      <c r="H170" s="75" t="s">
        <v>29</v>
      </c>
    </row>
    <row r="171" customFormat="false" ht="13.5" hidden="false" customHeight="false" outlineLevel="0" collapsed="false">
      <c r="B171" s="26" t="s">
        <v>322</v>
      </c>
      <c r="C171" s="27" t="s">
        <v>323</v>
      </c>
      <c r="D171" s="28" t="n">
        <v>4</v>
      </c>
      <c r="E171" s="28" t="n">
        <v>9</v>
      </c>
      <c r="F171" s="28" t="n">
        <v>5030</v>
      </c>
      <c r="G171" s="72" t="n">
        <v>1126</v>
      </c>
      <c r="H171" s="84" t="s">
        <v>29</v>
      </c>
    </row>
    <row r="172" customFormat="false" ht="13.5" hidden="false" customHeight="false" outlineLevel="0" collapsed="false">
      <c r="B172" s="34" t="s">
        <v>324</v>
      </c>
      <c r="C172" s="35" t="s">
        <v>325</v>
      </c>
      <c r="D172" s="36" t="n">
        <v>2</v>
      </c>
      <c r="E172" s="36" t="n">
        <v>4</v>
      </c>
      <c r="F172" s="37" t="s">
        <v>29</v>
      </c>
      <c r="G172" s="79" t="s">
        <v>29</v>
      </c>
      <c r="H172" s="79" t="s">
        <v>14</v>
      </c>
    </row>
    <row r="173" customFormat="false" ht="13.5" hidden="false" customHeight="false" outlineLevel="0" collapsed="false">
      <c r="B173" s="30" t="s">
        <v>326</v>
      </c>
      <c r="C173" s="31" t="s">
        <v>327</v>
      </c>
      <c r="D173" s="32" t="n">
        <v>2</v>
      </c>
      <c r="E173" s="32" t="n">
        <v>4</v>
      </c>
      <c r="F173" s="32" t="s">
        <v>29</v>
      </c>
      <c r="G173" s="75" t="s">
        <v>29</v>
      </c>
      <c r="H173" s="75" t="s">
        <v>14</v>
      </c>
    </row>
    <row r="174" customFormat="false" ht="13.5" hidden="false" customHeight="false" outlineLevel="0" collapsed="false">
      <c r="B174" s="30" t="s">
        <v>328</v>
      </c>
      <c r="C174" s="31" t="s">
        <v>329</v>
      </c>
      <c r="D174" s="32" t="s">
        <v>14</v>
      </c>
      <c r="E174" s="32" t="s">
        <v>14</v>
      </c>
      <c r="F174" s="32" t="s">
        <v>14</v>
      </c>
      <c r="G174" s="75" t="s">
        <v>14</v>
      </c>
      <c r="H174" s="75" t="s">
        <v>14</v>
      </c>
    </row>
    <row r="175" customFormat="false" ht="13.5" hidden="false" customHeight="false" outlineLevel="0" collapsed="false">
      <c r="B175" s="30" t="s">
        <v>330</v>
      </c>
      <c r="C175" s="31" t="s">
        <v>331</v>
      </c>
      <c r="D175" s="32" t="s">
        <v>14</v>
      </c>
      <c r="E175" s="32" t="s">
        <v>14</v>
      </c>
      <c r="F175" s="32" t="s">
        <v>14</v>
      </c>
      <c r="G175" s="75" t="s">
        <v>14</v>
      </c>
      <c r="H175" s="75" t="s">
        <v>14</v>
      </c>
    </row>
    <row r="176" customFormat="false" ht="13.5" hidden="false" customHeight="false" outlineLevel="0" collapsed="false">
      <c r="B176" s="30" t="s">
        <v>332</v>
      </c>
      <c r="C176" s="31" t="s">
        <v>333</v>
      </c>
      <c r="D176" s="32" t="s">
        <v>14</v>
      </c>
      <c r="E176" s="32" t="s">
        <v>14</v>
      </c>
      <c r="F176" s="32" t="s">
        <v>14</v>
      </c>
      <c r="G176" s="75" t="s">
        <v>14</v>
      </c>
      <c r="H176" s="75" t="s">
        <v>14</v>
      </c>
    </row>
    <row r="177" customFormat="false" ht="13.5" hidden="false" customHeight="false" outlineLevel="0" collapsed="false">
      <c r="B177" s="34" t="s">
        <v>334</v>
      </c>
      <c r="C177" s="35" t="s">
        <v>335</v>
      </c>
      <c r="D177" s="37" t="s">
        <v>14</v>
      </c>
      <c r="E177" s="37" t="s">
        <v>14</v>
      </c>
      <c r="F177" s="37" t="s">
        <v>14</v>
      </c>
      <c r="G177" s="79" t="s">
        <v>14</v>
      </c>
      <c r="H177" s="79" t="s">
        <v>14</v>
      </c>
    </row>
    <row r="178" customFormat="false" ht="14.25" hidden="false" customHeight="false" outlineLevel="0" collapsed="false"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59"/>
      <c r="E179" s="59"/>
      <c r="F179" s="59"/>
      <c r="G179" s="60"/>
      <c r="H179" s="60"/>
    </row>
    <row r="180" s="4" customFormat="true" ht="14.25" hidden="false" customHeight="false" outlineLevel="0" collapsed="false">
      <c r="B180" s="130" t="str">
        <f aca="false">+B122</f>
        <v>日南町</v>
      </c>
      <c r="C180" s="128" t="s">
        <v>471</v>
      </c>
      <c r="D180" s="59"/>
      <c r="E180" s="59"/>
      <c r="F180" s="59"/>
      <c r="G180" s="60"/>
      <c r="H180" s="60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61" t="s">
        <v>8</v>
      </c>
      <c r="E183" s="61" t="s">
        <v>9</v>
      </c>
      <c r="F183" s="61" t="s">
        <v>10</v>
      </c>
      <c r="G183" s="61" t="s">
        <v>10</v>
      </c>
      <c r="H183" s="62" t="s">
        <v>11</v>
      </c>
      <c r="I183" s="14"/>
    </row>
    <row r="184" customFormat="false" ht="13.5" hidden="false" customHeight="false" outlineLevel="0" collapsed="false">
      <c r="B184" s="34" t="s">
        <v>337</v>
      </c>
      <c r="C184" s="35" t="s">
        <v>338</v>
      </c>
      <c r="D184" s="36" t="n">
        <v>2</v>
      </c>
      <c r="E184" s="36" t="n">
        <v>5</v>
      </c>
      <c r="F184" s="37" t="s">
        <v>29</v>
      </c>
      <c r="G184" s="79" t="s">
        <v>29</v>
      </c>
      <c r="H184" s="79" t="s">
        <v>29</v>
      </c>
    </row>
    <row r="185" customFormat="false" ht="13.5" hidden="false" customHeight="false" outlineLevel="0" collapsed="false">
      <c r="B185" s="30" t="s">
        <v>339</v>
      </c>
      <c r="C185" s="31" t="s">
        <v>340</v>
      </c>
      <c r="D185" s="32" t="n">
        <v>2</v>
      </c>
      <c r="E185" s="32" t="n">
        <v>5</v>
      </c>
      <c r="F185" s="32" t="s">
        <v>29</v>
      </c>
      <c r="G185" s="75" t="s">
        <v>29</v>
      </c>
      <c r="H185" s="75" t="s">
        <v>29</v>
      </c>
    </row>
    <row r="186" customFormat="false" ht="13.5" hidden="false" customHeight="false" outlineLevel="0" collapsed="false">
      <c r="B186" s="30" t="s">
        <v>341</v>
      </c>
      <c r="C186" s="31" t="s">
        <v>342</v>
      </c>
      <c r="D186" s="32" t="s">
        <v>14</v>
      </c>
      <c r="E186" s="32" t="s">
        <v>14</v>
      </c>
      <c r="F186" s="32" t="s">
        <v>14</v>
      </c>
      <c r="G186" s="75" t="s">
        <v>14</v>
      </c>
      <c r="H186" s="75" t="s">
        <v>14</v>
      </c>
    </row>
    <row r="187" customFormat="false" ht="13.5" hidden="false" customHeight="false" outlineLevel="0" collapsed="false"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B188" s="30" t="s">
        <v>345</v>
      </c>
      <c r="C188" s="31" t="s">
        <v>346</v>
      </c>
      <c r="D188" s="32" t="s">
        <v>14</v>
      </c>
      <c r="E188" s="32" t="s">
        <v>14</v>
      </c>
      <c r="F188" s="32" t="s">
        <v>14</v>
      </c>
      <c r="G188" s="75" t="s">
        <v>14</v>
      </c>
      <c r="H188" s="75" t="s">
        <v>14</v>
      </c>
    </row>
    <row r="189" customFormat="false" ht="13.5" hidden="false" customHeight="false" outlineLevel="0" collapsed="false">
      <c r="B189" s="26" t="s">
        <v>347</v>
      </c>
      <c r="C189" s="54" t="s">
        <v>348</v>
      </c>
      <c r="D189" s="28" t="n">
        <v>27</v>
      </c>
      <c r="E189" s="28" t="n">
        <v>89</v>
      </c>
      <c r="F189" s="84" t="s">
        <v>29</v>
      </c>
      <c r="G189" s="72" t="n">
        <v>7655</v>
      </c>
      <c r="H189" s="84" t="s">
        <v>29</v>
      </c>
    </row>
    <row r="190" customFormat="false" ht="13.5" hidden="false" customHeight="false" outlineLevel="0" collapsed="false">
      <c r="B190" s="34" t="s">
        <v>349</v>
      </c>
      <c r="C190" s="35" t="s">
        <v>350</v>
      </c>
      <c r="D190" s="36" t="n">
        <v>1</v>
      </c>
      <c r="E190" s="36" t="n">
        <v>1</v>
      </c>
      <c r="F190" s="37" t="s">
        <v>29</v>
      </c>
      <c r="G190" s="79" t="s">
        <v>14</v>
      </c>
      <c r="H190" s="79" t="s">
        <v>14</v>
      </c>
    </row>
    <row r="191" customFormat="false" ht="13.5" hidden="false" customHeight="false" outlineLevel="0" collapsed="false">
      <c r="B191" s="30" t="s">
        <v>351</v>
      </c>
      <c r="C191" s="31" t="s">
        <v>352</v>
      </c>
      <c r="D191" s="32" t="s">
        <v>14</v>
      </c>
      <c r="E191" s="32" t="s">
        <v>14</v>
      </c>
      <c r="F191" s="32" t="s">
        <v>14</v>
      </c>
      <c r="G191" s="75" t="s">
        <v>14</v>
      </c>
      <c r="H191" s="75" t="s">
        <v>14</v>
      </c>
    </row>
    <row r="192" customFormat="false" ht="13.5" hidden="false" customHeight="false" outlineLevel="0" collapsed="false">
      <c r="B192" s="30" t="s">
        <v>353</v>
      </c>
      <c r="C192" s="31" t="s">
        <v>354</v>
      </c>
      <c r="D192" s="32" t="s">
        <v>14</v>
      </c>
      <c r="E192" s="32" t="s">
        <v>14</v>
      </c>
      <c r="F192" s="32" t="s">
        <v>14</v>
      </c>
      <c r="G192" s="75" t="s">
        <v>14</v>
      </c>
      <c r="H192" s="75" t="s">
        <v>14</v>
      </c>
    </row>
    <row r="193" customFormat="false" ht="13.5" hidden="false" customHeight="false" outlineLevel="0" collapsed="false">
      <c r="B193" s="30" t="s">
        <v>355</v>
      </c>
      <c r="C193" s="31" t="s">
        <v>356</v>
      </c>
      <c r="D193" s="32" t="n">
        <v>1</v>
      </c>
      <c r="E193" s="32" t="n">
        <v>1</v>
      </c>
      <c r="F193" s="32" t="s">
        <v>29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B194" s="30" t="s">
        <v>357</v>
      </c>
      <c r="C194" s="31" t="s">
        <v>358</v>
      </c>
      <c r="D194" s="32" t="s">
        <v>14</v>
      </c>
      <c r="E194" s="32" t="s">
        <v>14</v>
      </c>
      <c r="F194" s="32" t="s">
        <v>14</v>
      </c>
      <c r="G194" s="75" t="s">
        <v>14</v>
      </c>
      <c r="H194" s="75" t="s">
        <v>14</v>
      </c>
    </row>
    <row r="195" customFormat="false" ht="13.5" hidden="false" customHeight="false" outlineLevel="0" collapsed="false">
      <c r="B195" s="34" t="s">
        <v>359</v>
      </c>
      <c r="C195" s="35" t="s">
        <v>360</v>
      </c>
      <c r="D195" s="36" t="n">
        <v>1</v>
      </c>
      <c r="E195" s="36" t="n">
        <v>3</v>
      </c>
      <c r="F195" s="37" t="s">
        <v>29</v>
      </c>
      <c r="G195" s="79" t="s">
        <v>14</v>
      </c>
      <c r="H195" s="79" t="s">
        <v>29</v>
      </c>
    </row>
    <row r="196" customFormat="false" ht="13.5" hidden="false" customHeight="false" outlineLevel="0" collapsed="false">
      <c r="B196" s="30" t="s">
        <v>361</v>
      </c>
      <c r="C196" s="31" t="s">
        <v>362</v>
      </c>
      <c r="D196" s="32" t="n">
        <v>1</v>
      </c>
      <c r="E196" s="32" t="n">
        <v>3</v>
      </c>
      <c r="F196" s="32" t="s">
        <v>29</v>
      </c>
      <c r="G196" s="75" t="s">
        <v>14</v>
      </c>
      <c r="H196" s="75" t="s">
        <v>29</v>
      </c>
    </row>
    <row r="197" customFormat="false" ht="13.5" hidden="false" customHeight="false" outlineLevel="0" collapsed="false">
      <c r="B197" s="30" t="s">
        <v>363</v>
      </c>
      <c r="C197" s="31" t="s">
        <v>364</v>
      </c>
      <c r="D197" s="32" t="s">
        <v>14</v>
      </c>
      <c r="E197" s="32" t="s">
        <v>14</v>
      </c>
      <c r="F197" s="32" t="s">
        <v>14</v>
      </c>
      <c r="G197" s="75" t="s">
        <v>14</v>
      </c>
      <c r="H197" s="75" t="s">
        <v>14</v>
      </c>
    </row>
    <row r="198" customFormat="false" ht="13.5" hidden="false" customHeight="false" outlineLevel="0" collapsed="false">
      <c r="B198" s="30" t="s">
        <v>365</v>
      </c>
      <c r="C198" s="31" t="s">
        <v>366</v>
      </c>
      <c r="D198" s="32" t="s">
        <v>14</v>
      </c>
      <c r="E198" s="32" t="s">
        <v>14</v>
      </c>
      <c r="F198" s="32" t="s">
        <v>14</v>
      </c>
      <c r="G198" s="75" t="s">
        <v>14</v>
      </c>
      <c r="H198" s="75" t="s">
        <v>14</v>
      </c>
    </row>
    <row r="199" customFormat="false" ht="13.5" hidden="false" customHeight="false" outlineLevel="0" collapsed="false">
      <c r="B199" s="30" t="s">
        <v>367</v>
      </c>
      <c r="C199" s="31" t="s">
        <v>368</v>
      </c>
      <c r="D199" s="32" t="s">
        <v>14</v>
      </c>
      <c r="E199" s="32" t="s">
        <v>14</v>
      </c>
      <c r="F199" s="32" t="s">
        <v>14</v>
      </c>
      <c r="G199" s="75" t="s">
        <v>14</v>
      </c>
      <c r="H199" s="75" t="s">
        <v>14</v>
      </c>
    </row>
    <row r="200" customFormat="false" ht="13.5" hidden="false" customHeight="false" outlineLevel="0" collapsed="false">
      <c r="B200" s="34" t="s">
        <v>369</v>
      </c>
      <c r="C200" s="35" t="s">
        <v>370</v>
      </c>
      <c r="D200" s="36" t="n">
        <v>7</v>
      </c>
      <c r="E200" s="36" t="n">
        <v>19</v>
      </c>
      <c r="F200" s="36" t="n">
        <v>37179</v>
      </c>
      <c r="G200" s="79" t="s">
        <v>14</v>
      </c>
      <c r="H200" s="73" t="n">
        <v>345</v>
      </c>
    </row>
    <row r="201" customFormat="false" ht="13.5" hidden="false" customHeight="false" outlineLevel="0" collapsed="false">
      <c r="B201" s="30" t="s">
        <v>371</v>
      </c>
      <c r="C201" s="31" t="s">
        <v>372</v>
      </c>
      <c r="D201" s="32" t="n">
        <v>1</v>
      </c>
      <c r="E201" s="32" t="n">
        <v>2</v>
      </c>
      <c r="F201" s="32" t="s">
        <v>29</v>
      </c>
      <c r="G201" s="75" t="s">
        <v>14</v>
      </c>
      <c r="H201" s="75" t="s">
        <v>29</v>
      </c>
    </row>
    <row r="202" customFormat="false" ht="13.5" hidden="false" customHeight="false" outlineLevel="0" collapsed="false">
      <c r="B202" s="30" t="s">
        <v>373</v>
      </c>
      <c r="C202" s="31" t="s">
        <v>374</v>
      </c>
      <c r="D202" s="32" t="n">
        <v>3</v>
      </c>
      <c r="E202" s="32" t="n">
        <v>5</v>
      </c>
      <c r="F202" s="32" t="n">
        <v>615</v>
      </c>
      <c r="G202" s="75" t="s">
        <v>14</v>
      </c>
      <c r="H202" s="74" t="n">
        <v>68</v>
      </c>
    </row>
    <row r="203" customFormat="false" ht="13.5" hidden="false" customHeight="false" outlineLevel="0" collapsed="false">
      <c r="B203" s="30" t="s">
        <v>375</v>
      </c>
      <c r="C203" s="31" t="s">
        <v>376</v>
      </c>
      <c r="D203" s="32" t="n">
        <v>1</v>
      </c>
      <c r="E203" s="32" t="n">
        <v>7</v>
      </c>
      <c r="F203" s="32" t="s">
        <v>29</v>
      </c>
      <c r="G203" s="75" t="s">
        <v>14</v>
      </c>
      <c r="H203" s="75" t="s">
        <v>29</v>
      </c>
    </row>
    <row r="204" customFormat="false" ht="13.5" hidden="false" customHeight="false" outlineLevel="0" collapsed="false">
      <c r="B204" s="30" t="s">
        <v>377</v>
      </c>
      <c r="C204" s="31" t="s">
        <v>378</v>
      </c>
      <c r="D204" s="32" t="n">
        <v>2</v>
      </c>
      <c r="E204" s="32" t="n">
        <v>5</v>
      </c>
      <c r="F204" s="32" t="s">
        <v>29</v>
      </c>
      <c r="G204" s="75" t="s">
        <v>14</v>
      </c>
      <c r="H204" s="75" t="s">
        <v>29</v>
      </c>
    </row>
    <row r="205" customFormat="false" ht="13.5" hidden="false" customHeight="false" outlineLevel="0" collapsed="false">
      <c r="B205" s="34" t="s">
        <v>379</v>
      </c>
      <c r="C205" s="35" t="s">
        <v>380</v>
      </c>
      <c r="D205" s="36" t="n">
        <v>2</v>
      </c>
      <c r="E205" s="36" t="n">
        <v>14</v>
      </c>
      <c r="F205" s="79" t="s">
        <v>29</v>
      </c>
      <c r="G205" s="79" t="s">
        <v>29</v>
      </c>
      <c r="H205" s="79" t="s">
        <v>29</v>
      </c>
    </row>
    <row r="206" customFormat="false" ht="13.5" hidden="false" customHeight="false" outlineLevel="0" collapsed="false">
      <c r="B206" s="30" t="s">
        <v>381</v>
      </c>
      <c r="C206" s="31" t="s">
        <v>382</v>
      </c>
      <c r="D206" s="32" t="n">
        <v>1</v>
      </c>
      <c r="E206" s="32" t="n">
        <v>8</v>
      </c>
      <c r="F206" s="32" t="s">
        <v>29</v>
      </c>
      <c r="G206" s="75" t="s">
        <v>29</v>
      </c>
      <c r="H206" s="75" t="s">
        <v>29</v>
      </c>
    </row>
    <row r="207" customFormat="false" ht="13.5" hidden="false" customHeight="false" outlineLevel="0" collapsed="false">
      <c r="B207" s="30" t="s">
        <v>383</v>
      </c>
      <c r="C207" s="31" t="s">
        <v>384</v>
      </c>
      <c r="D207" s="32" t="s">
        <v>14</v>
      </c>
      <c r="E207" s="32" t="s">
        <v>14</v>
      </c>
      <c r="F207" s="32" t="s">
        <v>14</v>
      </c>
      <c r="G207" s="75" t="s">
        <v>14</v>
      </c>
      <c r="H207" s="75" t="s">
        <v>14</v>
      </c>
    </row>
    <row r="208" customFormat="false" ht="13.5" hidden="false" customHeight="false" outlineLevel="0" collapsed="false">
      <c r="B208" s="30" t="s">
        <v>385</v>
      </c>
      <c r="C208" s="31" t="s">
        <v>386</v>
      </c>
      <c r="D208" s="32" t="n">
        <v>1</v>
      </c>
      <c r="E208" s="32" t="n">
        <v>6</v>
      </c>
      <c r="F208" s="32" t="s">
        <v>29</v>
      </c>
      <c r="G208" s="75" t="s">
        <v>14</v>
      </c>
      <c r="H208" s="75" t="s">
        <v>29</v>
      </c>
    </row>
    <row r="209" customFormat="false" ht="13.5" hidden="false" customHeight="false" outlineLevel="0" collapsed="false">
      <c r="B209" s="34" t="s">
        <v>387</v>
      </c>
      <c r="C209" s="35" t="s">
        <v>388</v>
      </c>
      <c r="D209" s="36" t="n">
        <v>9</v>
      </c>
      <c r="E209" s="36" t="n">
        <v>34</v>
      </c>
      <c r="F209" s="36" t="n">
        <v>97600</v>
      </c>
      <c r="G209" s="73" t="n">
        <v>4099</v>
      </c>
      <c r="H209" s="79" t="s">
        <v>29</v>
      </c>
    </row>
    <row r="210" customFormat="false" ht="13.5" hidden="false" customHeight="false" outlineLevel="0" collapsed="false">
      <c r="B210" s="30" t="s">
        <v>389</v>
      </c>
      <c r="C210" s="31" t="s">
        <v>390</v>
      </c>
      <c r="D210" s="32" t="n">
        <v>8</v>
      </c>
      <c r="E210" s="32" t="n">
        <v>30</v>
      </c>
      <c r="F210" s="32" t="s">
        <v>29</v>
      </c>
      <c r="G210" s="75" t="s">
        <v>29</v>
      </c>
      <c r="H210" s="75" t="s">
        <v>14</v>
      </c>
    </row>
    <row r="211" customFormat="false" ht="13.5" hidden="false" customHeight="false" outlineLevel="0" collapsed="false">
      <c r="B211" s="30" t="s">
        <v>391</v>
      </c>
      <c r="C211" s="31" t="s">
        <v>392</v>
      </c>
      <c r="D211" s="32" t="n">
        <v>1</v>
      </c>
      <c r="E211" s="32" t="n">
        <v>4</v>
      </c>
      <c r="F211" s="32" t="s">
        <v>29</v>
      </c>
      <c r="G211" s="75" t="s">
        <v>29</v>
      </c>
      <c r="H211" s="75" t="s">
        <v>29</v>
      </c>
    </row>
    <row r="212" customFormat="false" ht="13.5" hidden="false" customHeight="false" outlineLevel="0" collapsed="false">
      <c r="B212" s="34" t="s">
        <v>393</v>
      </c>
      <c r="C212" s="35" t="s">
        <v>394</v>
      </c>
      <c r="D212" s="36" t="n">
        <v>5</v>
      </c>
      <c r="E212" s="36" t="n">
        <v>13</v>
      </c>
      <c r="F212" s="36" t="n">
        <v>3624</v>
      </c>
      <c r="G212" s="79" t="s">
        <v>29</v>
      </c>
      <c r="H212" s="73" t="n">
        <v>7</v>
      </c>
    </row>
    <row r="213" customFormat="false" ht="13.5" hidden="false" customHeight="false" outlineLevel="0" collapsed="false">
      <c r="B213" s="30" t="s">
        <v>395</v>
      </c>
      <c r="C213" s="31" t="s">
        <v>396</v>
      </c>
      <c r="D213" s="32" t="s">
        <v>14</v>
      </c>
      <c r="E213" s="32" t="s">
        <v>14</v>
      </c>
      <c r="F213" s="32" t="s">
        <v>14</v>
      </c>
      <c r="G213" s="75" t="s">
        <v>14</v>
      </c>
      <c r="H213" s="75" t="s">
        <v>14</v>
      </c>
    </row>
    <row r="214" customFormat="false" ht="13.5" hidden="false" customHeight="false" outlineLevel="0" collapsed="false"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B215" s="30" t="s">
        <v>399</v>
      </c>
      <c r="C215" s="31" t="s">
        <v>400</v>
      </c>
      <c r="D215" s="32" t="n">
        <v>5</v>
      </c>
      <c r="E215" s="32" t="n">
        <v>13</v>
      </c>
      <c r="F215" s="32" t="n">
        <v>3624</v>
      </c>
      <c r="G215" s="75" t="s">
        <v>29</v>
      </c>
      <c r="H215" s="74" t="n">
        <v>7</v>
      </c>
    </row>
    <row r="216" customFormat="false" ht="13.5" hidden="false" customHeight="false" outlineLevel="0" collapsed="false">
      <c r="B216" s="30" t="s">
        <v>401</v>
      </c>
      <c r="C216" s="31" t="s">
        <v>402</v>
      </c>
      <c r="D216" s="32" t="s">
        <v>14</v>
      </c>
      <c r="E216" s="32" t="s">
        <v>14</v>
      </c>
      <c r="F216" s="32" t="s">
        <v>14</v>
      </c>
      <c r="G216" s="75" t="s">
        <v>14</v>
      </c>
      <c r="H216" s="75" t="s">
        <v>14</v>
      </c>
    </row>
    <row r="217" customFormat="false" ht="13.5" hidden="false" customHeight="false" outlineLevel="0" collapsed="false">
      <c r="B217" s="34" t="s">
        <v>403</v>
      </c>
      <c r="C217" s="35" t="s">
        <v>404</v>
      </c>
      <c r="D217" s="36" t="n">
        <v>1</v>
      </c>
      <c r="E217" s="36" t="n">
        <v>1</v>
      </c>
      <c r="F217" s="37" t="s">
        <v>29</v>
      </c>
      <c r="G217" s="79" t="s">
        <v>14</v>
      </c>
      <c r="H217" s="79" t="s">
        <v>29</v>
      </c>
    </row>
    <row r="218" customFormat="false" ht="13.5" hidden="false" customHeight="false" outlineLevel="0" collapsed="false">
      <c r="B218" s="30" t="s">
        <v>405</v>
      </c>
      <c r="C218" s="31" t="s">
        <v>406</v>
      </c>
      <c r="D218" s="32" t="n">
        <v>1</v>
      </c>
      <c r="E218" s="32" t="n">
        <v>1</v>
      </c>
      <c r="F218" s="32" t="s">
        <v>29</v>
      </c>
      <c r="G218" s="75" t="s">
        <v>14</v>
      </c>
      <c r="H218" s="75" t="s">
        <v>29</v>
      </c>
    </row>
    <row r="219" customFormat="false" ht="13.5" hidden="false" customHeight="false" outlineLevel="0" collapsed="false">
      <c r="B219" s="30" t="s">
        <v>407</v>
      </c>
      <c r="C219" s="31" t="s">
        <v>408</v>
      </c>
      <c r="D219" s="32" t="s">
        <v>14</v>
      </c>
      <c r="E219" s="32" t="s">
        <v>14</v>
      </c>
      <c r="F219" s="32" t="s">
        <v>14</v>
      </c>
      <c r="G219" s="75" t="s">
        <v>14</v>
      </c>
      <c r="H219" s="75" t="s">
        <v>14</v>
      </c>
    </row>
    <row r="220" customFormat="false" ht="13.5" hidden="false" customHeight="false" outlineLevel="0" collapsed="false">
      <c r="B220" s="30" t="s">
        <v>409</v>
      </c>
      <c r="C220" s="31" t="s">
        <v>410</v>
      </c>
      <c r="D220" s="32" t="s">
        <v>14</v>
      </c>
      <c r="E220" s="32" t="s">
        <v>14</v>
      </c>
      <c r="F220" s="32" t="s">
        <v>14</v>
      </c>
      <c r="G220" s="75" t="s">
        <v>14</v>
      </c>
      <c r="H220" s="75" t="s">
        <v>14</v>
      </c>
    </row>
    <row r="221" customFormat="false" ht="13.5" hidden="false" customHeight="false" outlineLevel="0" collapsed="false">
      <c r="B221" s="34" t="s">
        <v>411</v>
      </c>
      <c r="C221" s="35" t="s">
        <v>412</v>
      </c>
      <c r="D221" s="37" t="s">
        <v>14</v>
      </c>
      <c r="E221" s="37" t="s">
        <v>14</v>
      </c>
      <c r="F221" s="37" t="s">
        <v>14</v>
      </c>
      <c r="G221" s="79" t="s">
        <v>14</v>
      </c>
      <c r="H221" s="79" t="s">
        <v>14</v>
      </c>
    </row>
    <row r="222" customFormat="false" ht="13.5" hidden="false" customHeight="false" outlineLevel="0" collapsed="false">
      <c r="B222" s="30" t="s">
        <v>413</v>
      </c>
      <c r="C222" s="31" t="s">
        <v>414</v>
      </c>
      <c r="D222" s="32" t="s">
        <v>14</v>
      </c>
      <c r="E222" s="32" t="s">
        <v>14</v>
      </c>
      <c r="F222" s="32" t="s">
        <v>14</v>
      </c>
      <c r="G222" s="75" t="s">
        <v>14</v>
      </c>
      <c r="H222" s="75" t="s">
        <v>14</v>
      </c>
    </row>
    <row r="223" customFormat="false" ht="13.5" hidden="false" customHeight="false" outlineLevel="0" collapsed="false">
      <c r="B223" s="30" t="s">
        <v>415</v>
      </c>
      <c r="C223" s="31" t="s">
        <v>416</v>
      </c>
      <c r="D223" s="32" t="s">
        <v>14</v>
      </c>
      <c r="E223" s="32" t="s">
        <v>14</v>
      </c>
      <c r="F223" s="32" t="s">
        <v>14</v>
      </c>
      <c r="G223" s="75" t="s">
        <v>14</v>
      </c>
      <c r="H223" s="75" t="s">
        <v>14</v>
      </c>
    </row>
    <row r="224" customFormat="false" ht="13.5" hidden="false" customHeight="false" outlineLevel="0" collapsed="false">
      <c r="B224" s="34" t="s">
        <v>417</v>
      </c>
      <c r="C224" s="35" t="s">
        <v>418</v>
      </c>
      <c r="D224" s="36" t="n">
        <v>1</v>
      </c>
      <c r="E224" s="36" t="n">
        <v>4</v>
      </c>
      <c r="F224" s="37" t="s">
        <v>29</v>
      </c>
      <c r="G224" s="79" t="s">
        <v>29</v>
      </c>
      <c r="H224" s="79" t="s">
        <v>29</v>
      </c>
    </row>
    <row r="225" customFormat="false" ht="13.5" hidden="false" customHeight="false" outlineLevel="0" collapsed="false">
      <c r="B225" s="30" t="s">
        <v>419</v>
      </c>
      <c r="C225" s="31" t="s">
        <v>420</v>
      </c>
      <c r="D225" s="32" t="s">
        <v>14</v>
      </c>
      <c r="E225" s="32" t="s">
        <v>14</v>
      </c>
      <c r="F225" s="32" t="s">
        <v>14</v>
      </c>
      <c r="G225" s="75" t="s">
        <v>14</v>
      </c>
      <c r="H225" s="75" t="s">
        <v>14</v>
      </c>
    </row>
    <row r="226" customFormat="false" ht="13.5" hidden="false" customHeight="false" outlineLevel="0" collapsed="false">
      <c r="B226" s="30" t="s">
        <v>421</v>
      </c>
      <c r="C226" s="31" t="s">
        <v>422</v>
      </c>
      <c r="D226" s="32" t="s">
        <v>14</v>
      </c>
      <c r="E226" s="32" t="s">
        <v>14</v>
      </c>
      <c r="F226" s="32" t="s">
        <v>14</v>
      </c>
      <c r="G226" s="75" t="s">
        <v>14</v>
      </c>
      <c r="H226" s="75" t="s">
        <v>14</v>
      </c>
    </row>
    <row r="227" customFormat="false" ht="13.5" hidden="false" customHeight="false" outlineLevel="0" collapsed="false">
      <c r="B227" s="30" t="s">
        <v>423</v>
      </c>
      <c r="C227" s="31" t="s">
        <v>424</v>
      </c>
      <c r="D227" s="32" t="s">
        <v>14</v>
      </c>
      <c r="E227" s="32" t="s">
        <v>14</v>
      </c>
      <c r="F227" s="32" t="s">
        <v>14</v>
      </c>
      <c r="G227" s="75" t="s">
        <v>14</v>
      </c>
      <c r="H227" s="75" t="s">
        <v>14</v>
      </c>
    </row>
    <row r="228" customFormat="false" ht="13.5" hidden="false" customHeight="false" outlineLevel="0" collapsed="false">
      <c r="B228" s="30" t="s">
        <v>425</v>
      </c>
      <c r="C228" s="31" t="s">
        <v>426</v>
      </c>
      <c r="D228" s="32" t="s">
        <v>14</v>
      </c>
      <c r="E228" s="32" t="s">
        <v>14</v>
      </c>
      <c r="F228" s="32" t="s">
        <v>14</v>
      </c>
      <c r="G228" s="75" t="s">
        <v>14</v>
      </c>
      <c r="H228" s="75" t="s">
        <v>14</v>
      </c>
    </row>
    <row r="229" customFormat="false" ht="13.5" hidden="false" customHeight="false" outlineLevel="0" collapsed="false">
      <c r="B229" s="30" t="s">
        <v>427</v>
      </c>
      <c r="C229" s="31" t="s">
        <v>428</v>
      </c>
      <c r="D229" s="32" t="s">
        <v>14</v>
      </c>
      <c r="E229" s="32" t="s">
        <v>14</v>
      </c>
      <c r="F229" s="32" t="s">
        <v>14</v>
      </c>
      <c r="G229" s="75" t="s">
        <v>14</v>
      </c>
      <c r="H229" s="75" t="s">
        <v>14</v>
      </c>
    </row>
    <row r="230" customFormat="false" ht="13.5" hidden="false" customHeight="false" outlineLevel="0" collapsed="false">
      <c r="B230" s="30" t="s">
        <v>429</v>
      </c>
      <c r="C230" s="31" t="s">
        <v>430</v>
      </c>
      <c r="D230" s="32" t="s">
        <v>14</v>
      </c>
      <c r="E230" s="32" t="s">
        <v>14</v>
      </c>
      <c r="F230" s="32" t="s">
        <v>14</v>
      </c>
      <c r="G230" s="75" t="s">
        <v>14</v>
      </c>
      <c r="H230" s="75" t="s">
        <v>14</v>
      </c>
    </row>
    <row r="231" customFormat="false" ht="13.5" hidden="false" customHeight="false" outlineLevel="0" collapsed="false">
      <c r="B231" s="30" t="s">
        <v>431</v>
      </c>
      <c r="C231" s="31" t="s">
        <v>432</v>
      </c>
      <c r="D231" s="32" t="s">
        <v>14</v>
      </c>
      <c r="E231" s="32" t="s">
        <v>14</v>
      </c>
      <c r="F231" s="32" t="s">
        <v>14</v>
      </c>
      <c r="G231" s="75" t="s">
        <v>14</v>
      </c>
      <c r="H231" s="75" t="s">
        <v>14</v>
      </c>
    </row>
    <row r="232" customFormat="false" ht="13.5" hidden="false" customHeight="false" outlineLevel="0" collapsed="false">
      <c r="B232" s="30" t="s">
        <v>433</v>
      </c>
      <c r="C232" s="31" t="s">
        <v>434</v>
      </c>
      <c r="D232" s="32" t="s">
        <v>14</v>
      </c>
      <c r="E232" s="32" t="s">
        <v>14</v>
      </c>
      <c r="F232" s="32" t="s">
        <v>14</v>
      </c>
      <c r="G232" s="75" t="s">
        <v>14</v>
      </c>
      <c r="H232" s="75" t="s">
        <v>14</v>
      </c>
    </row>
    <row r="233" customFormat="false" ht="13.5" hidden="false" customHeight="false" outlineLevel="0" collapsed="false">
      <c r="B233" s="30" t="s">
        <v>435</v>
      </c>
      <c r="C233" s="31" t="s">
        <v>436</v>
      </c>
      <c r="D233" s="32" t="n">
        <v>1</v>
      </c>
      <c r="E233" s="32" t="n">
        <v>4</v>
      </c>
      <c r="F233" s="32" t="s">
        <v>29</v>
      </c>
      <c r="G233" s="75" t="s">
        <v>29</v>
      </c>
      <c r="H233" s="75" t="s">
        <v>29</v>
      </c>
    </row>
    <row r="234" customFormat="false" ht="13.5" hidden="false" customHeight="false" outlineLevel="0" collapsed="false">
      <c r="B234" s="26" t="s">
        <v>437</v>
      </c>
      <c r="C234" s="27" t="s">
        <v>438</v>
      </c>
      <c r="D234" s="28" t="n">
        <v>1</v>
      </c>
      <c r="E234" s="28" t="n">
        <v>5</v>
      </c>
      <c r="F234" s="29" t="s">
        <v>29</v>
      </c>
      <c r="G234" s="84" t="s">
        <v>14</v>
      </c>
      <c r="H234" s="84" t="s">
        <v>14</v>
      </c>
    </row>
    <row r="235" customFormat="false" ht="13.5" hidden="false" customHeight="false" outlineLevel="0" collapsed="false">
      <c r="B235" s="34" t="s">
        <v>439</v>
      </c>
      <c r="C235" s="35" t="s">
        <v>440</v>
      </c>
      <c r="D235" s="37" t="s">
        <v>14</v>
      </c>
      <c r="E235" s="37" t="s">
        <v>14</v>
      </c>
      <c r="F235" s="37" t="s">
        <v>14</v>
      </c>
      <c r="G235" s="79" t="s">
        <v>14</v>
      </c>
      <c r="H235" s="79" t="s">
        <v>14</v>
      </c>
    </row>
    <row r="236" customFormat="false" ht="13.5" hidden="false" customHeight="false" outlineLevel="0" collapsed="false"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B237" s="30" t="s">
        <v>443</v>
      </c>
      <c r="C237" s="31" t="s">
        <v>444</v>
      </c>
      <c r="D237" s="32" t="s">
        <v>14</v>
      </c>
      <c r="E237" s="32" t="s">
        <v>14</v>
      </c>
      <c r="F237" s="32" t="s">
        <v>14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B238" s="30" t="s">
        <v>445</v>
      </c>
      <c r="C238" s="31" t="s">
        <v>446</v>
      </c>
      <c r="D238" s="32" t="s">
        <v>14</v>
      </c>
      <c r="E238" s="32" t="s">
        <v>14</v>
      </c>
      <c r="F238" s="32" t="s">
        <v>14</v>
      </c>
      <c r="G238" s="75" t="s">
        <v>14</v>
      </c>
      <c r="H238" s="75" t="s">
        <v>14</v>
      </c>
    </row>
    <row r="239" customFormat="false" ht="13.5" hidden="false" customHeight="false" outlineLevel="0" collapsed="false">
      <c r="B239" s="30" t="s">
        <v>447</v>
      </c>
      <c r="C239" s="31" t="s">
        <v>448</v>
      </c>
      <c r="D239" s="32" t="s">
        <v>14</v>
      </c>
      <c r="E239" s="32" t="s">
        <v>14</v>
      </c>
      <c r="F239" s="32" t="s">
        <v>14</v>
      </c>
      <c r="G239" s="75" t="s">
        <v>14</v>
      </c>
      <c r="H239" s="75" t="s">
        <v>14</v>
      </c>
    </row>
    <row r="240" customFormat="false" ht="13.5" hidden="false" customHeight="false" outlineLevel="0" collapsed="false">
      <c r="B240" s="30" t="s">
        <v>449</v>
      </c>
      <c r="C240" s="31" t="s">
        <v>450</v>
      </c>
      <c r="D240" s="32" t="s">
        <v>14</v>
      </c>
      <c r="E240" s="32" t="s">
        <v>14</v>
      </c>
      <c r="F240" s="32" t="s">
        <v>14</v>
      </c>
      <c r="G240" s="75" t="s">
        <v>14</v>
      </c>
      <c r="H240" s="75" t="s">
        <v>14</v>
      </c>
    </row>
    <row r="241" customFormat="false" ht="13.5" hidden="false" customHeight="false" outlineLevel="0" collapsed="false">
      <c r="B241" s="34" t="s">
        <v>451</v>
      </c>
      <c r="C241" s="35" t="s">
        <v>452</v>
      </c>
      <c r="D241" s="37" t="s">
        <v>14</v>
      </c>
      <c r="E241" s="37" t="s">
        <v>14</v>
      </c>
      <c r="F241" s="37" t="s">
        <v>14</v>
      </c>
      <c r="G241" s="37" t="s">
        <v>14</v>
      </c>
      <c r="H241" s="37" t="s">
        <v>14</v>
      </c>
    </row>
    <row r="242" customFormat="false" ht="13.5" hidden="false" customHeight="false" outlineLevel="0" collapsed="false">
      <c r="B242" s="34" t="s">
        <v>453</v>
      </c>
      <c r="C242" s="35" t="s">
        <v>454</v>
      </c>
      <c r="D242" s="36" t="n">
        <v>1</v>
      </c>
      <c r="E242" s="36" t="n">
        <v>5</v>
      </c>
      <c r="F242" s="37" t="s">
        <v>29</v>
      </c>
      <c r="G242" s="37" t="s">
        <v>14</v>
      </c>
      <c r="H242" s="37" t="s">
        <v>14</v>
      </c>
    </row>
    <row r="243" customFormat="false" ht="14.25" hidden="false" customHeight="false" outlineLevel="0" collapsed="false">
      <c r="B243" s="80"/>
      <c r="C243" s="81"/>
      <c r="D243" s="65"/>
      <c r="E243" s="65"/>
      <c r="F243" s="65"/>
      <c r="G243" s="91"/>
      <c r="H243" s="91"/>
    </row>
    <row r="244" customFormat="false" ht="14.25" hidden="false" customHeight="false" outlineLevel="0" collapsed="false"/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8.62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92" t="s">
        <v>490</v>
      </c>
      <c r="C2" s="8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56</v>
      </c>
      <c r="E6" s="21" t="n">
        <v>240</v>
      </c>
      <c r="F6" s="21" t="n">
        <v>472823</v>
      </c>
      <c r="G6" s="21" t="n">
        <v>15514</v>
      </c>
      <c r="H6" s="21" t="n">
        <v>3852</v>
      </c>
    </row>
    <row r="7" s="4" customFormat="true" ht="14.25" hidden="false" customHeight="false" outlineLevel="0" collapsed="false">
      <c r="B7" s="22"/>
      <c r="C7" s="23" t="s">
        <v>13</v>
      </c>
      <c r="D7" s="24" t="n">
        <v>6</v>
      </c>
      <c r="E7" s="24" t="n">
        <v>48</v>
      </c>
      <c r="F7" s="24" t="n">
        <v>207374</v>
      </c>
      <c r="G7" s="24" t="n">
        <v>839</v>
      </c>
      <c r="H7" s="25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9" t="s">
        <v>14</v>
      </c>
      <c r="E11" s="29" t="s">
        <v>14</v>
      </c>
      <c r="F11" s="29" t="s">
        <v>14</v>
      </c>
      <c r="G11" s="29" t="s">
        <v>14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7" t="s">
        <v>14</v>
      </c>
      <c r="E12" s="37" t="s">
        <v>14</v>
      </c>
      <c r="F12" s="37" t="s">
        <v>14</v>
      </c>
      <c r="G12" s="37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s">
        <v>14</v>
      </c>
      <c r="E14" s="32" t="s">
        <v>14</v>
      </c>
      <c r="F14" s="32" t="s">
        <v>14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7" t="s">
        <v>14</v>
      </c>
      <c r="E16" s="37" t="s">
        <v>14</v>
      </c>
      <c r="F16" s="37" t="s">
        <v>14</v>
      </c>
      <c r="G16" s="37" t="s">
        <v>14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75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7" t="s">
        <v>14</v>
      </c>
      <c r="E21" s="37" t="s">
        <v>14</v>
      </c>
      <c r="F21" s="37" t="s">
        <v>14</v>
      </c>
      <c r="G21" s="37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75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s">
        <v>14</v>
      </c>
      <c r="E25" s="32" t="s">
        <v>14</v>
      </c>
      <c r="F25" s="32" t="s">
        <v>14</v>
      </c>
      <c r="G25" s="32" t="s">
        <v>14</v>
      </c>
      <c r="H25" s="75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8" t="n">
        <v>2</v>
      </c>
      <c r="E26" s="28" t="n">
        <v>23</v>
      </c>
      <c r="F26" s="29" t="s">
        <v>29</v>
      </c>
      <c r="G26" s="29" t="s">
        <v>14</v>
      </c>
      <c r="H26" s="84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6" t="n">
        <v>1</v>
      </c>
      <c r="E27" s="36" t="n">
        <v>21</v>
      </c>
      <c r="F27" s="37" t="s">
        <v>29</v>
      </c>
      <c r="G27" s="37" t="s">
        <v>14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n">
        <v>1</v>
      </c>
      <c r="E28" s="32" t="n">
        <v>21</v>
      </c>
      <c r="F28" s="32" t="s">
        <v>29</v>
      </c>
      <c r="G28" s="32" t="s">
        <v>14</v>
      </c>
      <c r="H28" s="75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s">
        <v>14</v>
      </c>
      <c r="E30" s="32" t="s">
        <v>14</v>
      </c>
      <c r="F30" s="32" t="s">
        <v>14</v>
      </c>
      <c r="G30" s="32" t="s">
        <v>14</v>
      </c>
      <c r="H30" s="75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s">
        <v>14</v>
      </c>
      <c r="E31" s="32" t="s">
        <v>14</v>
      </c>
      <c r="F31" s="32" t="s">
        <v>14</v>
      </c>
      <c r="G31" s="32" t="s">
        <v>14</v>
      </c>
      <c r="H31" s="75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s">
        <v>14</v>
      </c>
      <c r="E32" s="32" t="s">
        <v>14</v>
      </c>
      <c r="F32" s="32" t="s">
        <v>14</v>
      </c>
      <c r="G32" s="32" t="s">
        <v>14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s">
        <v>14</v>
      </c>
      <c r="E33" s="32" t="s">
        <v>14</v>
      </c>
      <c r="F33" s="32" t="s">
        <v>14</v>
      </c>
      <c r="G33" s="32" t="s">
        <v>14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6" t="n">
        <v>1</v>
      </c>
      <c r="E35" s="36" t="n">
        <v>2</v>
      </c>
      <c r="F35" s="37" t="s">
        <v>29</v>
      </c>
      <c r="G35" s="37" t="s">
        <v>14</v>
      </c>
      <c r="H35" s="79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s">
        <v>14</v>
      </c>
      <c r="E36" s="32" t="s">
        <v>14</v>
      </c>
      <c r="F36" s="32" t="s">
        <v>14</v>
      </c>
      <c r="G36" s="32" t="s">
        <v>14</v>
      </c>
      <c r="H36" s="75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s">
        <v>14</v>
      </c>
      <c r="E37" s="32" t="s">
        <v>14</v>
      </c>
      <c r="F37" s="32" t="s">
        <v>14</v>
      </c>
      <c r="G37" s="32" t="s">
        <v>14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s">
        <v>14</v>
      </c>
      <c r="E38" s="32" t="s">
        <v>14</v>
      </c>
      <c r="F38" s="32" t="s">
        <v>14</v>
      </c>
      <c r="G38" s="32" t="s">
        <v>14</v>
      </c>
      <c r="H38" s="75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s">
        <v>14</v>
      </c>
      <c r="E39" s="32" t="s">
        <v>14</v>
      </c>
      <c r="F39" s="32" t="s">
        <v>14</v>
      </c>
      <c r="G39" s="32" t="s">
        <v>14</v>
      </c>
      <c r="H39" s="75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s">
        <v>14</v>
      </c>
      <c r="E40" s="32" t="s">
        <v>14</v>
      </c>
      <c r="F40" s="32" t="s">
        <v>14</v>
      </c>
      <c r="G40" s="32" t="s">
        <v>14</v>
      </c>
      <c r="H40" s="75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s">
        <v>14</v>
      </c>
      <c r="E41" s="32" t="s">
        <v>14</v>
      </c>
      <c r="F41" s="32" t="s">
        <v>14</v>
      </c>
      <c r="G41" s="32" t="s">
        <v>14</v>
      </c>
      <c r="H41" s="75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n">
        <v>1</v>
      </c>
      <c r="E42" s="32" t="n">
        <v>2</v>
      </c>
      <c r="F42" s="32" t="s">
        <v>29</v>
      </c>
      <c r="G42" s="32" t="s">
        <v>14</v>
      </c>
      <c r="H42" s="75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s">
        <v>14</v>
      </c>
      <c r="E43" s="32" t="s">
        <v>14</v>
      </c>
      <c r="F43" s="32" t="s">
        <v>14</v>
      </c>
      <c r="G43" s="32" t="s">
        <v>14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2</v>
      </c>
      <c r="E44" s="28" t="n">
        <v>13</v>
      </c>
      <c r="F44" s="29" t="s">
        <v>29</v>
      </c>
      <c r="G44" s="29" t="s">
        <v>29</v>
      </c>
      <c r="H44" s="29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6" t="n">
        <v>2</v>
      </c>
      <c r="E45" s="36" t="n">
        <v>13</v>
      </c>
      <c r="F45" s="37" t="s">
        <v>29</v>
      </c>
      <c r="G45" s="37" t="s">
        <v>29</v>
      </c>
      <c r="H45" s="37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s">
        <v>14</v>
      </c>
      <c r="E46" s="32" t="s">
        <v>14</v>
      </c>
      <c r="F46" s="32" t="s">
        <v>14</v>
      </c>
      <c r="G46" s="32" t="s">
        <v>14</v>
      </c>
      <c r="H46" s="75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s">
        <v>14</v>
      </c>
      <c r="E47" s="32" t="s">
        <v>14</v>
      </c>
      <c r="F47" s="32" t="s">
        <v>14</v>
      </c>
      <c r="G47" s="32" t="s">
        <v>14</v>
      </c>
      <c r="H47" s="75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s">
        <v>14</v>
      </c>
      <c r="E49" s="32" t="s">
        <v>14</v>
      </c>
      <c r="F49" s="32" t="s">
        <v>14</v>
      </c>
      <c r="G49" s="32" t="s">
        <v>14</v>
      </c>
      <c r="H49" s="75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n">
        <v>2</v>
      </c>
      <c r="E50" s="32" t="n">
        <v>13</v>
      </c>
      <c r="F50" s="32" t="s">
        <v>29</v>
      </c>
      <c r="G50" s="32" t="s">
        <v>29</v>
      </c>
      <c r="H50" s="75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7" t="s">
        <v>14</v>
      </c>
      <c r="E51" s="37" t="s">
        <v>14</v>
      </c>
      <c r="F51" s="37" t="s">
        <v>14</v>
      </c>
      <c r="G51" s="37" t="s">
        <v>14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s">
        <v>14</v>
      </c>
      <c r="E52" s="32" t="s">
        <v>14</v>
      </c>
      <c r="F52" s="32" t="s">
        <v>14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s">
        <v>14</v>
      </c>
      <c r="E53" s="32" t="s">
        <v>14</v>
      </c>
      <c r="F53" s="32" t="s">
        <v>14</v>
      </c>
      <c r="G53" s="32" t="s">
        <v>14</v>
      </c>
      <c r="H53" s="75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s">
        <v>14</v>
      </c>
      <c r="E54" s="32" t="s">
        <v>14</v>
      </c>
      <c r="F54" s="32" t="s">
        <v>14</v>
      </c>
      <c r="G54" s="32" t="s">
        <v>14</v>
      </c>
      <c r="H54" s="75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7" t="s">
        <v>14</v>
      </c>
      <c r="E55" s="37" t="s">
        <v>14</v>
      </c>
      <c r="F55" s="37" t="s">
        <v>14</v>
      </c>
      <c r="G55" s="37" t="s">
        <v>14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s">
        <v>14</v>
      </c>
      <c r="E56" s="32" t="s">
        <v>14</v>
      </c>
      <c r="F56" s="32" t="s">
        <v>14</v>
      </c>
      <c r="G56" s="32" t="s">
        <v>14</v>
      </c>
      <c r="H56" s="75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75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7" t="s">
        <v>14</v>
      </c>
      <c r="E58" s="37" t="s">
        <v>14</v>
      </c>
      <c r="F58" s="37" t="s">
        <v>14</v>
      </c>
      <c r="G58" s="37" t="s">
        <v>14</v>
      </c>
      <c r="H58" s="79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s">
        <v>14</v>
      </c>
      <c r="E59" s="32" t="s">
        <v>14</v>
      </c>
      <c r="F59" s="32" t="s">
        <v>14</v>
      </c>
      <c r="G59" s="32" t="s">
        <v>14</v>
      </c>
      <c r="H59" s="75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s">
        <v>14</v>
      </c>
      <c r="E60" s="32" t="s">
        <v>14</v>
      </c>
      <c r="F60" s="32" t="s">
        <v>14</v>
      </c>
      <c r="G60" s="32" t="s">
        <v>14</v>
      </c>
      <c r="H60" s="75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s">
        <v>14</v>
      </c>
      <c r="E61" s="32" t="s">
        <v>14</v>
      </c>
      <c r="F61" s="32" t="s">
        <v>14</v>
      </c>
      <c r="G61" s="32" t="s">
        <v>14</v>
      </c>
      <c r="H61" s="75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7" t="s">
        <v>14</v>
      </c>
      <c r="E62" s="37" t="s">
        <v>14</v>
      </c>
      <c r="F62" s="37" t="s">
        <v>14</v>
      </c>
      <c r="G62" s="37" t="s">
        <v>14</v>
      </c>
      <c r="H62" s="79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s">
        <v>14</v>
      </c>
      <c r="E63" s="32" t="s">
        <v>14</v>
      </c>
      <c r="F63" s="32" t="s">
        <v>14</v>
      </c>
      <c r="G63" s="32" t="s">
        <v>14</v>
      </c>
      <c r="H63" s="75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41" t="s">
        <v>14</v>
      </c>
      <c r="E64" s="41" t="s">
        <v>14</v>
      </c>
      <c r="F64" s="41" t="s">
        <v>14</v>
      </c>
      <c r="G64" s="41" t="s">
        <v>14</v>
      </c>
      <c r="H64" s="107" t="s">
        <v>14</v>
      </c>
    </row>
    <row r="65" s="4" customFormat="true" ht="14.25" hidden="false" customHeight="false" outlineLevel="0" collapsed="false">
      <c r="B65" s="5" t="s">
        <v>0</v>
      </c>
      <c r="D65" s="86"/>
      <c r="E65" s="86"/>
      <c r="F65" s="86"/>
      <c r="G65" s="87"/>
      <c r="H65" s="87"/>
    </row>
    <row r="66" s="4" customFormat="true" ht="14.25" hidden="false" customHeight="false" outlineLevel="0" collapsed="false">
      <c r="B66" s="130" t="s">
        <v>490</v>
      </c>
      <c r="C66" s="128" t="s">
        <v>469</v>
      </c>
      <c r="D66" s="86"/>
      <c r="E66" s="86"/>
      <c r="F66" s="86"/>
      <c r="G66" s="87"/>
      <c r="H66" s="87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88" t="s">
        <v>8</v>
      </c>
      <c r="E69" s="88" t="s">
        <v>9</v>
      </c>
      <c r="F69" s="88" t="s">
        <v>10</v>
      </c>
      <c r="G69" s="88" t="s">
        <v>10</v>
      </c>
      <c r="H69" s="89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7" t="s">
        <v>14</v>
      </c>
      <c r="E70" s="37" t="s">
        <v>14</v>
      </c>
      <c r="F70" s="37" t="s">
        <v>14</v>
      </c>
      <c r="G70" s="37" t="s">
        <v>14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s">
        <v>14</v>
      </c>
      <c r="E72" s="32" t="s">
        <v>14</v>
      </c>
      <c r="F72" s="32" t="s">
        <v>14</v>
      </c>
      <c r="G72" s="32" t="s">
        <v>14</v>
      </c>
      <c r="H72" s="75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90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8" t="n">
        <v>1</v>
      </c>
      <c r="E76" s="28" t="n">
        <v>3</v>
      </c>
      <c r="F76" s="29" t="s">
        <v>29</v>
      </c>
      <c r="G76" s="84" t="s">
        <v>14</v>
      </c>
      <c r="H76" s="84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6" t="n">
        <v>1</v>
      </c>
      <c r="E77" s="36" t="n">
        <v>3</v>
      </c>
      <c r="F77" s="37" t="s">
        <v>29</v>
      </c>
      <c r="G77" s="79" t="s">
        <v>14</v>
      </c>
      <c r="H77" s="79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s">
        <v>14</v>
      </c>
      <c r="E78" s="32" t="s">
        <v>14</v>
      </c>
      <c r="F78" s="32" t="s">
        <v>14</v>
      </c>
      <c r="G78" s="75" t="s">
        <v>14</v>
      </c>
      <c r="H78" s="75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n">
        <v>1</v>
      </c>
      <c r="E79" s="32" t="n">
        <v>3</v>
      </c>
      <c r="F79" s="32" t="s">
        <v>29</v>
      </c>
      <c r="G79" s="75" t="s">
        <v>14</v>
      </c>
      <c r="H79" s="75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75" t="s">
        <v>14</v>
      </c>
      <c r="H80" s="75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s">
        <v>14</v>
      </c>
      <c r="E81" s="32" t="s">
        <v>14</v>
      </c>
      <c r="F81" s="32" t="s">
        <v>14</v>
      </c>
      <c r="G81" s="75" t="s">
        <v>14</v>
      </c>
      <c r="H81" s="75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s">
        <v>14</v>
      </c>
      <c r="E82" s="32" t="s">
        <v>14</v>
      </c>
      <c r="F82" s="32" t="s">
        <v>14</v>
      </c>
      <c r="G82" s="75" t="s">
        <v>14</v>
      </c>
      <c r="H82" s="75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7" t="s">
        <v>14</v>
      </c>
      <c r="E83" s="37" t="s">
        <v>14</v>
      </c>
      <c r="F83" s="37" t="s">
        <v>14</v>
      </c>
      <c r="G83" s="79" t="s">
        <v>14</v>
      </c>
      <c r="H83" s="79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s">
        <v>14</v>
      </c>
      <c r="E84" s="32" t="s">
        <v>14</v>
      </c>
      <c r="F84" s="32" t="s">
        <v>14</v>
      </c>
      <c r="G84" s="75" t="s">
        <v>14</v>
      </c>
      <c r="H84" s="75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s">
        <v>14</v>
      </c>
      <c r="E85" s="32" t="s">
        <v>14</v>
      </c>
      <c r="F85" s="32" t="s">
        <v>14</v>
      </c>
      <c r="G85" s="75" t="s">
        <v>14</v>
      </c>
      <c r="H85" s="75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s">
        <v>14</v>
      </c>
      <c r="E86" s="32" t="s">
        <v>14</v>
      </c>
      <c r="F86" s="32" t="s">
        <v>14</v>
      </c>
      <c r="G86" s="75" t="s">
        <v>14</v>
      </c>
      <c r="H86" s="75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7" t="s">
        <v>14</v>
      </c>
      <c r="E87" s="37" t="s">
        <v>14</v>
      </c>
      <c r="F87" s="37" t="s">
        <v>14</v>
      </c>
      <c r="G87" s="79" t="s">
        <v>14</v>
      </c>
      <c r="H87" s="79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s">
        <v>14</v>
      </c>
      <c r="E88" s="32" t="s">
        <v>14</v>
      </c>
      <c r="F88" s="32" t="s">
        <v>14</v>
      </c>
      <c r="G88" s="75" t="s">
        <v>14</v>
      </c>
      <c r="H88" s="75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s">
        <v>14</v>
      </c>
      <c r="E89" s="32" t="s">
        <v>14</v>
      </c>
      <c r="F89" s="32" t="s">
        <v>14</v>
      </c>
      <c r="G89" s="75" t="s">
        <v>14</v>
      </c>
      <c r="H89" s="75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7" t="s">
        <v>14</v>
      </c>
      <c r="E90" s="37" t="s">
        <v>14</v>
      </c>
      <c r="F90" s="37" t="s">
        <v>14</v>
      </c>
      <c r="G90" s="79" t="s">
        <v>14</v>
      </c>
      <c r="H90" s="79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s">
        <v>14</v>
      </c>
      <c r="E91" s="32" t="s">
        <v>14</v>
      </c>
      <c r="F91" s="32" t="s">
        <v>14</v>
      </c>
      <c r="G91" s="75" t="s">
        <v>14</v>
      </c>
      <c r="H91" s="75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75" t="s">
        <v>14</v>
      </c>
      <c r="H92" s="75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75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8" t="n">
        <v>1</v>
      </c>
      <c r="E94" s="28" t="n">
        <v>9</v>
      </c>
      <c r="F94" s="29" t="s">
        <v>29</v>
      </c>
      <c r="G94" s="84" t="s">
        <v>29</v>
      </c>
      <c r="H94" s="84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7" t="s">
        <v>14</v>
      </c>
      <c r="E95" s="37" t="s">
        <v>14</v>
      </c>
      <c r="F95" s="37" t="s">
        <v>14</v>
      </c>
      <c r="G95" s="79" t="s">
        <v>14</v>
      </c>
      <c r="H95" s="79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s">
        <v>14</v>
      </c>
      <c r="E96" s="32" t="s">
        <v>14</v>
      </c>
      <c r="F96" s="32" t="s">
        <v>14</v>
      </c>
      <c r="G96" s="75" t="s">
        <v>14</v>
      </c>
      <c r="H96" s="75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75" t="s">
        <v>14</v>
      </c>
      <c r="H97" s="75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75" t="s">
        <v>14</v>
      </c>
      <c r="H100" s="75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75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7" t="s">
        <v>14</v>
      </c>
      <c r="E102" s="37" t="s">
        <v>14</v>
      </c>
      <c r="F102" s="37" t="s">
        <v>14</v>
      </c>
      <c r="G102" s="79" t="s">
        <v>14</v>
      </c>
      <c r="H102" s="79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s">
        <v>14</v>
      </c>
      <c r="E104" s="32" t="s">
        <v>14</v>
      </c>
      <c r="F104" s="32" t="s">
        <v>14</v>
      </c>
      <c r="G104" s="75" t="s">
        <v>14</v>
      </c>
      <c r="H104" s="75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s">
        <v>14</v>
      </c>
      <c r="E105" s="32" t="s">
        <v>14</v>
      </c>
      <c r="F105" s="32" t="s">
        <v>14</v>
      </c>
      <c r="G105" s="75" t="s">
        <v>14</v>
      </c>
      <c r="H105" s="75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7" t="s">
        <v>14</v>
      </c>
      <c r="E107" s="37" t="s">
        <v>14</v>
      </c>
      <c r="F107" s="37" t="s">
        <v>14</v>
      </c>
      <c r="G107" s="79" t="s">
        <v>14</v>
      </c>
      <c r="H107" s="79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75" t="s">
        <v>14</v>
      </c>
      <c r="H108" s="75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6" t="n">
        <v>1</v>
      </c>
      <c r="E110" s="36" t="n">
        <v>9</v>
      </c>
      <c r="F110" s="37" t="s">
        <v>29</v>
      </c>
      <c r="G110" s="79" t="s">
        <v>29</v>
      </c>
      <c r="H110" s="79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75" t="s">
        <v>14</v>
      </c>
      <c r="H111" s="75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s">
        <v>14</v>
      </c>
      <c r="E112" s="32" t="s">
        <v>14</v>
      </c>
      <c r="F112" s="32" t="s">
        <v>14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s">
        <v>14</v>
      </c>
      <c r="E117" s="32" t="s">
        <v>14</v>
      </c>
      <c r="F117" s="32" t="s">
        <v>14</v>
      </c>
      <c r="G117" s="75" t="s">
        <v>14</v>
      </c>
      <c r="H117" s="75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s">
        <v>14</v>
      </c>
      <c r="E118" s="32" t="s">
        <v>14</v>
      </c>
      <c r="F118" s="32" t="s">
        <v>14</v>
      </c>
      <c r="G118" s="75" t="s">
        <v>14</v>
      </c>
      <c r="H118" s="75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n">
        <v>1</v>
      </c>
      <c r="E119" s="32" t="n">
        <v>9</v>
      </c>
      <c r="F119" s="32" t="s">
        <v>29</v>
      </c>
      <c r="G119" s="75" t="s">
        <v>29</v>
      </c>
      <c r="H119" s="75" t="s">
        <v>14</v>
      </c>
    </row>
    <row r="120" customFormat="false" ht="14.25" hidden="false" customHeight="false" outlineLevel="0" collapsed="false">
      <c r="A120" s="4"/>
      <c r="B120" s="38"/>
      <c r="C120" s="39"/>
      <c r="D120" s="53"/>
      <c r="E120" s="53"/>
      <c r="F120" s="53"/>
      <c r="G120" s="85"/>
      <c r="H120" s="85"/>
    </row>
    <row r="121" s="4" customFormat="true" ht="14.25" hidden="false" customHeight="false" outlineLevel="0" collapsed="false">
      <c r="B121" s="5" t="s">
        <v>0</v>
      </c>
      <c r="D121" s="86"/>
      <c r="E121" s="86"/>
      <c r="F121" s="86"/>
      <c r="G121" s="87"/>
      <c r="H121" s="87"/>
    </row>
    <row r="122" s="4" customFormat="true" ht="14.25" hidden="false" customHeight="false" outlineLevel="0" collapsed="false">
      <c r="B122" s="130" t="s">
        <v>490</v>
      </c>
      <c r="C122" s="128" t="s">
        <v>470</v>
      </c>
      <c r="D122" s="86"/>
      <c r="E122" s="86"/>
      <c r="F122" s="86"/>
      <c r="G122" s="87"/>
      <c r="H122" s="87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88" t="s">
        <v>8</v>
      </c>
      <c r="E125" s="88" t="s">
        <v>9</v>
      </c>
      <c r="F125" s="88" t="s">
        <v>10</v>
      </c>
      <c r="G125" s="88" t="s">
        <v>10</v>
      </c>
      <c r="H125" s="89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50</v>
      </c>
      <c r="E126" s="24" t="n">
        <v>192</v>
      </c>
      <c r="F126" s="24" t="n">
        <v>265449</v>
      </c>
      <c r="G126" s="24" t="n">
        <v>14675</v>
      </c>
      <c r="H126" s="24" t="n">
        <v>3852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9" t="s">
        <v>14</v>
      </c>
      <c r="E127" s="29" t="s">
        <v>14</v>
      </c>
      <c r="F127" s="29" t="s">
        <v>14</v>
      </c>
      <c r="G127" s="84" t="s">
        <v>14</v>
      </c>
      <c r="H127" s="84" t="s">
        <v>14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7" t="s">
        <v>14</v>
      </c>
      <c r="E128" s="37" t="s">
        <v>14</v>
      </c>
      <c r="F128" s="37" t="s">
        <v>14</v>
      </c>
      <c r="G128" s="79" t="s">
        <v>14</v>
      </c>
      <c r="H128" s="79" t="s">
        <v>14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7" t="s">
        <v>14</v>
      </c>
      <c r="E129" s="37" t="s">
        <v>14</v>
      </c>
      <c r="F129" s="37" t="s">
        <v>14</v>
      </c>
      <c r="G129" s="79" t="s">
        <v>14</v>
      </c>
      <c r="H129" s="79" t="s">
        <v>14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5</v>
      </c>
      <c r="E130" s="28" t="n">
        <v>8</v>
      </c>
      <c r="F130" s="29" t="s">
        <v>29</v>
      </c>
      <c r="G130" s="84" t="s">
        <v>14</v>
      </c>
      <c r="H130" s="84" t="s">
        <v>29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7" t="s">
        <v>14</v>
      </c>
      <c r="E131" s="37" t="s">
        <v>14</v>
      </c>
      <c r="F131" s="37" t="s">
        <v>14</v>
      </c>
      <c r="G131" s="79" t="s">
        <v>14</v>
      </c>
      <c r="H131" s="79" t="s">
        <v>14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s">
        <v>14</v>
      </c>
      <c r="E132" s="32" t="s">
        <v>14</v>
      </c>
      <c r="F132" s="32" t="s">
        <v>14</v>
      </c>
      <c r="G132" s="75" t="s">
        <v>14</v>
      </c>
      <c r="H132" s="75" t="s">
        <v>14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s">
        <v>14</v>
      </c>
      <c r="E133" s="32" t="s">
        <v>14</v>
      </c>
      <c r="F133" s="32" t="s">
        <v>14</v>
      </c>
      <c r="G133" s="75" t="s">
        <v>14</v>
      </c>
      <c r="H133" s="75" t="s">
        <v>14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7" t="s">
        <v>14</v>
      </c>
      <c r="E134" s="37" t="s">
        <v>14</v>
      </c>
      <c r="F134" s="37" t="s">
        <v>14</v>
      </c>
      <c r="G134" s="79" t="s">
        <v>14</v>
      </c>
      <c r="H134" s="79" t="s">
        <v>14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3</v>
      </c>
      <c r="E135" s="36" t="n">
        <v>4</v>
      </c>
      <c r="F135" s="36" t="n">
        <v>1882</v>
      </c>
      <c r="G135" s="79" t="s">
        <v>14</v>
      </c>
      <c r="H135" s="73" t="n">
        <v>154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3</v>
      </c>
      <c r="E136" s="32" t="n">
        <v>4</v>
      </c>
      <c r="F136" s="32" t="n">
        <v>1882</v>
      </c>
      <c r="G136" s="75" t="s">
        <v>14</v>
      </c>
      <c r="H136" s="74" t="n">
        <v>154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s">
        <v>14</v>
      </c>
      <c r="E137" s="32" t="s">
        <v>14</v>
      </c>
      <c r="F137" s="32" t="s">
        <v>14</v>
      </c>
      <c r="G137" s="75" t="s">
        <v>14</v>
      </c>
      <c r="H137" s="75" t="s">
        <v>14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7" t="s">
        <v>14</v>
      </c>
      <c r="E138" s="37" t="s">
        <v>14</v>
      </c>
      <c r="F138" s="37" t="s">
        <v>14</v>
      </c>
      <c r="G138" s="79" t="s">
        <v>14</v>
      </c>
      <c r="H138" s="79" t="s">
        <v>14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s">
        <v>14</v>
      </c>
      <c r="E139" s="32" t="s">
        <v>14</v>
      </c>
      <c r="F139" s="32" t="s">
        <v>14</v>
      </c>
      <c r="G139" s="75" t="s">
        <v>14</v>
      </c>
      <c r="H139" s="75" t="s">
        <v>14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s">
        <v>14</v>
      </c>
      <c r="E140" s="32" t="s">
        <v>14</v>
      </c>
      <c r="F140" s="32" t="s">
        <v>14</v>
      </c>
      <c r="G140" s="75" t="s">
        <v>14</v>
      </c>
      <c r="H140" s="75" t="s">
        <v>14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6" t="n">
        <v>2</v>
      </c>
      <c r="E141" s="36" t="n">
        <v>4</v>
      </c>
      <c r="F141" s="37" t="s">
        <v>29</v>
      </c>
      <c r="G141" s="79" t="s">
        <v>14</v>
      </c>
      <c r="H141" s="79" t="s">
        <v>29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s">
        <v>14</v>
      </c>
      <c r="E142" s="32" t="s">
        <v>14</v>
      </c>
      <c r="F142" s="32" t="s">
        <v>14</v>
      </c>
      <c r="G142" s="75" t="s">
        <v>14</v>
      </c>
      <c r="H142" s="75" t="s">
        <v>14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s">
        <v>14</v>
      </c>
      <c r="E143" s="32" t="s">
        <v>14</v>
      </c>
      <c r="F143" s="32" t="s">
        <v>14</v>
      </c>
      <c r="G143" s="75" t="s">
        <v>14</v>
      </c>
      <c r="H143" s="75" t="s">
        <v>14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n">
        <v>1</v>
      </c>
      <c r="E144" s="32" t="n">
        <v>2</v>
      </c>
      <c r="F144" s="32" t="s">
        <v>29</v>
      </c>
      <c r="G144" s="75" t="s">
        <v>14</v>
      </c>
      <c r="H144" s="75" t="s">
        <v>29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n">
        <v>1</v>
      </c>
      <c r="E145" s="32" t="n">
        <v>2</v>
      </c>
      <c r="F145" s="32" t="s">
        <v>29</v>
      </c>
      <c r="G145" s="75" t="s">
        <v>14</v>
      </c>
      <c r="H145" s="75" t="s">
        <v>29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15</v>
      </c>
      <c r="E146" s="28" t="n">
        <v>80</v>
      </c>
      <c r="F146" s="28" t="n">
        <v>114706</v>
      </c>
      <c r="G146" s="72" t="n">
        <v>172</v>
      </c>
      <c r="H146" s="72" t="n">
        <v>1615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5</v>
      </c>
      <c r="E147" s="36" t="n">
        <v>19</v>
      </c>
      <c r="F147" s="36" t="n">
        <v>30215</v>
      </c>
      <c r="G147" s="73" t="n">
        <v>172</v>
      </c>
      <c r="H147" s="73" t="n">
        <v>584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1</v>
      </c>
      <c r="E148" s="36" t="n">
        <v>7</v>
      </c>
      <c r="F148" s="37" t="s">
        <v>29</v>
      </c>
      <c r="G148" s="79" t="s">
        <v>14</v>
      </c>
      <c r="H148" s="79" t="s">
        <v>29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1</v>
      </c>
      <c r="E149" s="32" t="n">
        <v>7</v>
      </c>
      <c r="F149" s="32" t="s">
        <v>29</v>
      </c>
      <c r="G149" s="75" t="s">
        <v>14</v>
      </c>
      <c r="H149" s="75" t="s">
        <v>29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s">
        <v>14</v>
      </c>
      <c r="E150" s="32" t="s">
        <v>14</v>
      </c>
      <c r="F150" s="32" t="s">
        <v>14</v>
      </c>
      <c r="G150" s="75" t="s">
        <v>14</v>
      </c>
      <c r="H150" s="75" t="s">
        <v>14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7" t="s">
        <v>14</v>
      </c>
      <c r="E151" s="37" t="s">
        <v>14</v>
      </c>
      <c r="F151" s="37" t="s">
        <v>14</v>
      </c>
      <c r="G151" s="79" t="s">
        <v>14</v>
      </c>
      <c r="H151" s="79" t="s">
        <v>14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s">
        <v>14</v>
      </c>
      <c r="E152" s="32" t="s">
        <v>14</v>
      </c>
      <c r="F152" s="32" t="s">
        <v>14</v>
      </c>
      <c r="G152" s="75" t="s">
        <v>14</v>
      </c>
      <c r="H152" s="75" t="s">
        <v>14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75" t="s">
        <v>14</v>
      </c>
      <c r="H153" s="75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7" t="s">
        <v>14</v>
      </c>
      <c r="E154" s="37" t="s">
        <v>14</v>
      </c>
      <c r="F154" s="37" t="s">
        <v>14</v>
      </c>
      <c r="G154" s="79" t="s">
        <v>14</v>
      </c>
      <c r="H154" s="79" t="s">
        <v>14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4</v>
      </c>
      <c r="E155" s="36" t="n">
        <v>9</v>
      </c>
      <c r="F155" s="36" t="n">
        <v>4868</v>
      </c>
      <c r="G155" s="79" t="s">
        <v>14</v>
      </c>
      <c r="H155" s="73" t="n">
        <v>155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7" t="s">
        <v>14</v>
      </c>
      <c r="E156" s="37" t="s">
        <v>14</v>
      </c>
      <c r="F156" s="37" t="s">
        <v>14</v>
      </c>
      <c r="G156" s="79" t="s">
        <v>14</v>
      </c>
      <c r="H156" s="79" t="s">
        <v>14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s">
        <v>14</v>
      </c>
      <c r="E157" s="32" t="s">
        <v>14</v>
      </c>
      <c r="F157" s="32" t="s">
        <v>14</v>
      </c>
      <c r="G157" s="75" t="s">
        <v>14</v>
      </c>
      <c r="H157" s="75" t="s">
        <v>14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s">
        <v>14</v>
      </c>
      <c r="E158" s="32" t="s">
        <v>14</v>
      </c>
      <c r="F158" s="32" t="s">
        <v>14</v>
      </c>
      <c r="G158" s="75" t="s">
        <v>14</v>
      </c>
      <c r="H158" s="75" t="s">
        <v>14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s">
        <v>14</v>
      </c>
      <c r="E159" s="32" t="s">
        <v>14</v>
      </c>
      <c r="F159" s="32" t="s">
        <v>14</v>
      </c>
      <c r="G159" s="75" t="s">
        <v>14</v>
      </c>
      <c r="H159" s="75" t="s">
        <v>14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s">
        <v>14</v>
      </c>
      <c r="E160" s="32" t="s">
        <v>14</v>
      </c>
      <c r="F160" s="32" t="s">
        <v>14</v>
      </c>
      <c r="G160" s="75" t="s">
        <v>14</v>
      </c>
      <c r="H160" s="75" t="s">
        <v>14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5</v>
      </c>
      <c r="E161" s="36" t="n">
        <v>45</v>
      </c>
      <c r="F161" s="37" t="s">
        <v>29</v>
      </c>
      <c r="G161" s="79" t="s">
        <v>14</v>
      </c>
      <c r="H161" s="37" t="s">
        <v>29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2</v>
      </c>
      <c r="E162" s="32" t="n">
        <v>13</v>
      </c>
      <c r="F162" s="32" t="s">
        <v>29</v>
      </c>
      <c r="G162" s="75" t="s">
        <v>14</v>
      </c>
      <c r="H162" s="75" t="s">
        <v>29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n">
        <v>1</v>
      </c>
      <c r="E163" s="32" t="n">
        <v>2</v>
      </c>
      <c r="F163" s="32" t="s">
        <v>29</v>
      </c>
      <c r="G163" s="75" t="s">
        <v>14</v>
      </c>
      <c r="H163" s="75" t="s">
        <v>14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n">
        <v>1</v>
      </c>
      <c r="E164" s="32" t="n">
        <v>28</v>
      </c>
      <c r="F164" s="32" t="s">
        <v>29</v>
      </c>
      <c r="G164" s="75" t="s">
        <v>14</v>
      </c>
      <c r="H164" s="75" t="s">
        <v>29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s">
        <v>14</v>
      </c>
      <c r="E165" s="32" t="s">
        <v>14</v>
      </c>
      <c r="F165" s="32" t="s">
        <v>14</v>
      </c>
      <c r="G165" s="75" t="s">
        <v>14</v>
      </c>
      <c r="H165" s="75" t="s">
        <v>14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s">
        <v>14</v>
      </c>
      <c r="E166" s="32" t="s">
        <v>14</v>
      </c>
      <c r="F166" s="32" t="s">
        <v>14</v>
      </c>
      <c r="G166" s="75" t="s">
        <v>14</v>
      </c>
      <c r="H166" s="75" t="s">
        <v>14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s">
        <v>14</v>
      </c>
      <c r="E167" s="32" t="s">
        <v>14</v>
      </c>
      <c r="F167" s="32" t="s">
        <v>14</v>
      </c>
      <c r="G167" s="75" t="s">
        <v>14</v>
      </c>
      <c r="H167" s="75" t="s">
        <v>14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s">
        <v>14</v>
      </c>
      <c r="E168" s="32" t="s">
        <v>14</v>
      </c>
      <c r="F168" s="32" t="s">
        <v>14</v>
      </c>
      <c r="G168" s="75" t="s">
        <v>14</v>
      </c>
      <c r="H168" s="75" t="s">
        <v>14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s">
        <v>14</v>
      </c>
      <c r="E169" s="32" t="s">
        <v>14</v>
      </c>
      <c r="F169" s="32" t="s">
        <v>14</v>
      </c>
      <c r="G169" s="75" t="s">
        <v>14</v>
      </c>
      <c r="H169" s="75" t="s">
        <v>14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1</v>
      </c>
      <c r="E170" s="32" t="n">
        <v>2</v>
      </c>
      <c r="F170" s="32" t="s">
        <v>29</v>
      </c>
      <c r="G170" s="75" t="s">
        <v>14</v>
      </c>
      <c r="H170" s="75" t="s">
        <v>29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7</v>
      </c>
      <c r="E171" s="28" t="n">
        <v>22</v>
      </c>
      <c r="F171" s="28" t="n">
        <v>16143</v>
      </c>
      <c r="G171" s="72" t="n">
        <v>12099</v>
      </c>
      <c r="H171" s="72" t="n">
        <v>136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6</v>
      </c>
      <c r="E172" s="36" t="n">
        <v>21</v>
      </c>
      <c r="F172" s="37" t="s">
        <v>29</v>
      </c>
      <c r="G172" s="79" t="s">
        <v>29</v>
      </c>
      <c r="H172" s="79" t="s">
        <v>29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2</v>
      </c>
      <c r="E173" s="32" t="n">
        <v>5</v>
      </c>
      <c r="F173" s="32" t="s">
        <v>29</v>
      </c>
      <c r="G173" s="75" t="s">
        <v>29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2</v>
      </c>
      <c r="E174" s="32" t="n">
        <v>5</v>
      </c>
      <c r="F174" s="32" t="s">
        <v>29</v>
      </c>
      <c r="G174" s="75" t="s">
        <v>29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n">
        <v>2</v>
      </c>
      <c r="E175" s="32" t="n">
        <v>11</v>
      </c>
      <c r="F175" s="32" t="s">
        <v>29</v>
      </c>
      <c r="G175" s="75" t="s">
        <v>29</v>
      </c>
      <c r="H175" s="75" t="s">
        <v>29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s">
        <v>14</v>
      </c>
      <c r="E176" s="32" t="s">
        <v>14</v>
      </c>
      <c r="F176" s="32" t="s">
        <v>14</v>
      </c>
      <c r="G176" s="75" t="s">
        <v>14</v>
      </c>
      <c r="H176" s="75" t="s">
        <v>14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7" t="s">
        <v>14</v>
      </c>
      <c r="E177" s="37" t="s">
        <v>14</v>
      </c>
      <c r="F177" s="37" t="s">
        <v>14</v>
      </c>
      <c r="G177" s="79" t="s">
        <v>14</v>
      </c>
      <c r="H177" s="79" t="s">
        <v>14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86"/>
      <c r="E179" s="86"/>
      <c r="F179" s="86"/>
      <c r="G179" s="87"/>
      <c r="H179" s="87"/>
    </row>
    <row r="180" s="4" customFormat="true" ht="14.25" hidden="false" customHeight="false" outlineLevel="0" collapsed="false">
      <c r="B180" s="130" t="s">
        <v>490</v>
      </c>
      <c r="C180" s="128" t="s">
        <v>471</v>
      </c>
      <c r="D180" s="86"/>
      <c r="E180" s="86"/>
      <c r="F180" s="86"/>
      <c r="G180" s="87"/>
      <c r="H180" s="87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88" t="s">
        <v>8</v>
      </c>
      <c r="E183" s="88" t="s">
        <v>9</v>
      </c>
      <c r="F183" s="88" t="s">
        <v>10</v>
      </c>
      <c r="G183" s="88" t="s">
        <v>10</v>
      </c>
      <c r="H183" s="89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1</v>
      </c>
      <c r="E184" s="36" t="n">
        <v>1</v>
      </c>
      <c r="F184" s="37" t="s">
        <v>29</v>
      </c>
      <c r="G184" s="79" t="s">
        <v>29</v>
      </c>
      <c r="H184" s="79" t="s">
        <v>29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1</v>
      </c>
      <c r="E185" s="32" t="n">
        <v>1</v>
      </c>
      <c r="F185" s="32" t="s">
        <v>29</v>
      </c>
      <c r="G185" s="75" t="s">
        <v>29</v>
      </c>
      <c r="H185" s="75" t="s">
        <v>29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s">
        <v>14</v>
      </c>
      <c r="E186" s="32" t="s">
        <v>14</v>
      </c>
      <c r="F186" s="32" t="s">
        <v>14</v>
      </c>
      <c r="G186" s="75" t="s">
        <v>14</v>
      </c>
      <c r="H186" s="75" t="s">
        <v>14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s">
        <v>14</v>
      </c>
      <c r="E188" s="32" t="s">
        <v>14</v>
      </c>
      <c r="F188" s="32" t="s">
        <v>14</v>
      </c>
      <c r="G188" s="75" t="s">
        <v>14</v>
      </c>
      <c r="H188" s="75" t="s">
        <v>14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22</v>
      </c>
      <c r="E189" s="28" t="n">
        <v>79</v>
      </c>
      <c r="F189" s="29" t="s">
        <v>29</v>
      </c>
      <c r="G189" s="29" t="s">
        <v>29</v>
      </c>
      <c r="H189" s="84" t="s">
        <v>29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7" t="s">
        <v>14</v>
      </c>
      <c r="E190" s="37" t="s">
        <v>14</v>
      </c>
      <c r="F190" s="37" t="s">
        <v>14</v>
      </c>
      <c r="G190" s="79" t="s">
        <v>14</v>
      </c>
      <c r="H190" s="79" t="s">
        <v>14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s">
        <v>14</v>
      </c>
      <c r="E191" s="32" t="s">
        <v>14</v>
      </c>
      <c r="F191" s="32" t="s">
        <v>14</v>
      </c>
      <c r="G191" s="75" t="s">
        <v>14</v>
      </c>
      <c r="H191" s="75" t="s">
        <v>14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s">
        <v>14</v>
      </c>
      <c r="E192" s="32" t="s">
        <v>14</v>
      </c>
      <c r="F192" s="32" t="s">
        <v>14</v>
      </c>
      <c r="G192" s="75" t="s">
        <v>14</v>
      </c>
      <c r="H192" s="75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s">
        <v>14</v>
      </c>
      <c r="E193" s="32" t="s">
        <v>14</v>
      </c>
      <c r="F193" s="32" t="s">
        <v>14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s">
        <v>14</v>
      </c>
      <c r="E194" s="32" t="s">
        <v>14</v>
      </c>
      <c r="F194" s="32" t="s">
        <v>14</v>
      </c>
      <c r="G194" s="75" t="s">
        <v>14</v>
      </c>
      <c r="H194" s="75" t="s">
        <v>14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6" t="n">
        <v>2</v>
      </c>
      <c r="E195" s="36" t="n">
        <v>2</v>
      </c>
      <c r="F195" s="37" t="s">
        <v>29</v>
      </c>
      <c r="G195" s="79" t="s">
        <v>14</v>
      </c>
      <c r="H195" s="79" t="s">
        <v>29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s">
        <v>14</v>
      </c>
      <c r="E196" s="32" t="s">
        <v>14</v>
      </c>
      <c r="F196" s="32" t="s">
        <v>14</v>
      </c>
      <c r="G196" s="75" t="s">
        <v>14</v>
      </c>
      <c r="H196" s="75" t="s">
        <v>14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n">
        <v>1</v>
      </c>
      <c r="E197" s="32" t="n">
        <v>1</v>
      </c>
      <c r="F197" s="32" t="s">
        <v>29</v>
      </c>
      <c r="G197" s="75" t="s">
        <v>14</v>
      </c>
      <c r="H197" s="75" t="s">
        <v>29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n">
        <v>1</v>
      </c>
      <c r="E198" s="32" t="n">
        <v>1</v>
      </c>
      <c r="F198" s="32" t="s">
        <v>29</v>
      </c>
      <c r="G198" s="75" t="s">
        <v>14</v>
      </c>
      <c r="H198" s="75" t="s">
        <v>29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s">
        <v>14</v>
      </c>
      <c r="E199" s="32" t="s">
        <v>14</v>
      </c>
      <c r="F199" s="32" t="s">
        <v>14</v>
      </c>
      <c r="G199" s="75" t="s">
        <v>14</v>
      </c>
      <c r="H199" s="75" t="s">
        <v>14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3</v>
      </c>
      <c r="E200" s="36" t="n">
        <v>12</v>
      </c>
      <c r="F200" s="36" t="n">
        <v>33223</v>
      </c>
      <c r="G200" s="79" t="s">
        <v>14</v>
      </c>
      <c r="H200" s="73" t="n">
        <v>125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/>
      <c r="E201" s="32"/>
      <c r="F201" s="32"/>
      <c r="G201" s="75" t="s">
        <v>14</v>
      </c>
      <c r="H201" s="74"/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n">
        <v>1</v>
      </c>
      <c r="E202" s="32" t="n">
        <v>1</v>
      </c>
      <c r="F202" s="32" t="s">
        <v>29</v>
      </c>
      <c r="G202" s="75" t="s">
        <v>14</v>
      </c>
      <c r="H202" s="75" t="s">
        <v>29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2</v>
      </c>
      <c r="E203" s="32" t="n">
        <v>11</v>
      </c>
      <c r="F203" s="32" t="s">
        <v>29</v>
      </c>
      <c r="G203" s="75" t="s">
        <v>14</v>
      </c>
      <c r="H203" s="75" t="s">
        <v>29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s">
        <v>14</v>
      </c>
      <c r="E204" s="32" t="s">
        <v>14</v>
      </c>
      <c r="F204" s="32" t="s">
        <v>14</v>
      </c>
      <c r="G204" s="75" t="s">
        <v>14</v>
      </c>
      <c r="H204" s="75" t="s">
        <v>14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7" t="s">
        <v>14</v>
      </c>
      <c r="E205" s="37" t="s">
        <v>14</v>
      </c>
      <c r="F205" s="37" t="s">
        <v>14</v>
      </c>
      <c r="G205" s="79" t="s">
        <v>14</v>
      </c>
      <c r="H205" s="79" t="s">
        <v>14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s">
        <v>14</v>
      </c>
      <c r="E206" s="32" t="s">
        <v>14</v>
      </c>
      <c r="F206" s="32" t="s">
        <v>14</v>
      </c>
      <c r="G206" s="75" t="s">
        <v>14</v>
      </c>
      <c r="H206" s="75" t="s">
        <v>14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s">
        <v>14</v>
      </c>
      <c r="E207" s="32" t="s">
        <v>14</v>
      </c>
      <c r="F207" s="32" t="s">
        <v>14</v>
      </c>
      <c r="G207" s="75" t="s">
        <v>14</v>
      </c>
      <c r="H207" s="75" t="s">
        <v>14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s">
        <v>14</v>
      </c>
      <c r="E208" s="32" t="s">
        <v>14</v>
      </c>
      <c r="F208" s="32" t="s">
        <v>14</v>
      </c>
      <c r="G208" s="75" t="s">
        <v>14</v>
      </c>
      <c r="H208" s="75" t="s">
        <v>14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6</v>
      </c>
      <c r="E209" s="36" t="n">
        <v>20</v>
      </c>
      <c r="F209" s="36" t="n">
        <v>64677</v>
      </c>
      <c r="G209" s="73" t="n">
        <v>906</v>
      </c>
      <c r="H209" s="73" t="n">
        <v>24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3</v>
      </c>
      <c r="E210" s="32" t="n">
        <v>13</v>
      </c>
      <c r="F210" s="32" t="n">
        <v>52876</v>
      </c>
      <c r="G210" s="74" t="n">
        <v>775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3</v>
      </c>
      <c r="E211" s="32" t="n">
        <v>7</v>
      </c>
      <c r="F211" s="32" t="n">
        <v>11801</v>
      </c>
      <c r="G211" s="74" t="n">
        <v>131</v>
      </c>
      <c r="H211" s="74" t="n">
        <v>24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4</v>
      </c>
      <c r="E212" s="36" t="n">
        <v>30</v>
      </c>
      <c r="F212" s="36" t="n">
        <v>6334</v>
      </c>
      <c r="G212" s="79" t="s">
        <v>29</v>
      </c>
      <c r="H212" s="79" t="s">
        <v>29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1</v>
      </c>
      <c r="E213" s="32" t="n">
        <v>2</v>
      </c>
      <c r="F213" s="32" t="s">
        <v>29</v>
      </c>
      <c r="G213" s="75" t="s">
        <v>14</v>
      </c>
      <c r="H213" s="75" t="s">
        <v>29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3</v>
      </c>
      <c r="E215" s="32" t="n">
        <v>28</v>
      </c>
      <c r="F215" s="32" t="s">
        <v>29</v>
      </c>
      <c r="G215" s="75" t="s">
        <v>29</v>
      </c>
      <c r="H215" s="75" t="s">
        <v>14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s">
        <v>14</v>
      </c>
      <c r="E216" s="32" t="s">
        <v>14</v>
      </c>
      <c r="F216" s="32" t="s">
        <v>14</v>
      </c>
      <c r="G216" s="75" t="s">
        <v>14</v>
      </c>
      <c r="H216" s="75" t="s">
        <v>14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6" t="n">
        <v>3</v>
      </c>
      <c r="E217" s="36" t="n">
        <v>4</v>
      </c>
      <c r="F217" s="36" t="n">
        <v>1366</v>
      </c>
      <c r="G217" s="79" t="s">
        <v>14</v>
      </c>
      <c r="H217" s="73" t="n">
        <v>267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n">
        <v>2</v>
      </c>
      <c r="E218" s="32" t="n">
        <v>3</v>
      </c>
      <c r="F218" s="32" t="s">
        <v>29</v>
      </c>
      <c r="G218" s="75" t="s">
        <v>14</v>
      </c>
      <c r="H218" s="75" t="s">
        <v>29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n">
        <v>1</v>
      </c>
      <c r="E219" s="32" t="n">
        <v>1</v>
      </c>
      <c r="F219" s="32" t="s">
        <v>29</v>
      </c>
      <c r="G219" s="75" t="s">
        <v>14</v>
      </c>
      <c r="H219" s="75" t="s">
        <v>29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s">
        <v>14</v>
      </c>
      <c r="E220" s="32" t="s">
        <v>14</v>
      </c>
      <c r="F220" s="32" t="s">
        <v>14</v>
      </c>
      <c r="G220" s="75" t="s">
        <v>14</v>
      </c>
      <c r="H220" s="75" t="s">
        <v>14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6" t="n">
        <v>1</v>
      </c>
      <c r="E221" s="36" t="n">
        <v>2</v>
      </c>
      <c r="F221" s="37" t="s">
        <v>29</v>
      </c>
      <c r="G221" s="79" t="s">
        <v>29</v>
      </c>
      <c r="H221" s="79" t="s">
        <v>29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s">
        <v>14</v>
      </c>
      <c r="E222" s="32" t="s">
        <v>14</v>
      </c>
      <c r="F222" s="32" t="s">
        <v>14</v>
      </c>
      <c r="G222" s="75" t="s">
        <v>14</v>
      </c>
      <c r="H222" s="75" t="s">
        <v>14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n">
        <v>1</v>
      </c>
      <c r="E223" s="32" t="n">
        <v>2</v>
      </c>
      <c r="F223" s="32" t="s">
        <v>29</v>
      </c>
      <c r="G223" s="75" t="s">
        <v>29</v>
      </c>
      <c r="H223" s="75" t="s">
        <v>29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3</v>
      </c>
      <c r="E224" s="36" t="n">
        <v>9</v>
      </c>
      <c r="F224" s="36" t="n">
        <v>20435</v>
      </c>
      <c r="G224" s="79" t="s">
        <v>14</v>
      </c>
      <c r="H224" s="73" t="n">
        <v>1061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1</v>
      </c>
      <c r="E225" s="32" t="n">
        <v>6</v>
      </c>
      <c r="F225" s="32" t="s">
        <v>29</v>
      </c>
      <c r="G225" s="75" t="s">
        <v>14</v>
      </c>
      <c r="H225" s="75" t="s">
        <v>29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s">
        <v>14</v>
      </c>
      <c r="E226" s="32" t="s">
        <v>14</v>
      </c>
      <c r="F226" s="32" t="s">
        <v>14</v>
      </c>
      <c r="G226" s="75" t="s">
        <v>14</v>
      </c>
      <c r="H226" s="75" t="s">
        <v>14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n">
        <v>1</v>
      </c>
      <c r="E227" s="32" t="n">
        <v>1</v>
      </c>
      <c r="F227" s="32" t="s">
        <v>29</v>
      </c>
      <c r="G227" s="75" t="s">
        <v>14</v>
      </c>
      <c r="H227" s="75" t="s">
        <v>29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n">
        <v>1</v>
      </c>
      <c r="E228" s="32" t="n">
        <v>2</v>
      </c>
      <c r="F228" s="32" t="s">
        <v>29</v>
      </c>
      <c r="G228" s="75" t="s">
        <v>14</v>
      </c>
      <c r="H228" s="75" t="s">
        <v>29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s">
        <v>14</v>
      </c>
      <c r="E229" s="32" t="s">
        <v>14</v>
      </c>
      <c r="F229" s="32" t="s">
        <v>14</v>
      </c>
      <c r="G229" s="75" t="s">
        <v>14</v>
      </c>
      <c r="H229" s="75" t="s">
        <v>14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s">
        <v>14</v>
      </c>
      <c r="E230" s="32" t="s">
        <v>14</v>
      </c>
      <c r="F230" s="32" t="s">
        <v>14</v>
      </c>
      <c r="G230" s="75" t="s">
        <v>14</v>
      </c>
      <c r="H230" s="75" t="s">
        <v>14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s">
        <v>14</v>
      </c>
      <c r="E231" s="32" t="s">
        <v>14</v>
      </c>
      <c r="F231" s="32" t="s">
        <v>14</v>
      </c>
      <c r="G231" s="75" t="s">
        <v>14</v>
      </c>
      <c r="H231" s="75" t="s">
        <v>14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s">
        <v>14</v>
      </c>
      <c r="E232" s="32" t="s">
        <v>14</v>
      </c>
      <c r="F232" s="32" t="s">
        <v>14</v>
      </c>
      <c r="G232" s="75" t="s">
        <v>14</v>
      </c>
      <c r="H232" s="75" t="s">
        <v>14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s">
        <v>14</v>
      </c>
      <c r="E233" s="32" t="s">
        <v>14</v>
      </c>
      <c r="F233" s="32" t="s">
        <v>14</v>
      </c>
      <c r="G233" s="75" t="s">
        <v>14</v>
      </c>
      <c r="H233" s="75" t="s">
        <v>14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1</v>
      </c>
      <c r="E234" s="28" t="n">
        <v>3</v>
      </c>
      <c r="F234" s="29" t="s">
        <v>29</v>
      </c>
      <c r="G234" s="29" t="s">
        <v>29</v>
      </c>
      <c r="H234" s="29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7" t="s">
        <v>14</v>
      </c>
      <c r="E235" s="37" t="s">
        <v>14</v>
      </c>
      <c r="F235" s="37" t="s">
        <v>14</v>
      </c>
      <c r="G235" s="79" t="s">
        <v>14</v>
      </c>
      <c r="H235" s="79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s">
        <v>14</v>
      </c>
      <c r="E237" s="32" t="s">
        <v>14</v>
      </c>
      <c r="F237" s="32" t="s">
        <v>14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s">
        <v>14</v>
      </c>
      <c r="E238" s="32" t="s">
        <v>14</v>
      </c>
      <c r="F238" s="32" t="s">
        <v>14</v>
      </c>
      <c r="G238" s="75" t="s">
        <v>14</v>
      </c>
      <c r="H238" s="75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s">
        <v>14</v>
      </c>
      <c r="E239" s="32" t="s">
        <v>14</v>
      </c>
      <c r="F239" s="32" t="s">
        <v>14</v>
      </c>
      <c r="G239" s="75" t="s">
        <v>14</v>
      </c>
      <c r="H239" s="75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s">
        <v>14</v>
      </c>
      <c r="E240" s="32" t="s">
        <v>14</v>
      </c>
      <c r="F240" s="32" t="s">
        <v>14</v>
      </c>
      <c r="G240" s="75" t="s">
        <v>14</v>
      </c>
      <c r="H240" s="75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7" t="s">
        <v>14</v>
      </c>
      <c r="E241" s="37" t="s">
        <v>14</v>
      </c>
      <c r="F241" s="37" t="s">
        <v>14</v>
      </c>
      <c r="G241" s="37" t="s">
        <v>14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6" t="n">
        <v>1</v>
      </c>
      <c r="E242" s="36" t="n">
        <v>3</v>
      </c>
      <c r="F242" s="37" t="s">
        <v>29</v>
      </c>
      <c r="G242" s="37" t="s">
        <v>29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65"/>
      <c r="E243" s="65"/>
      <c r="F243" s="65"/>
      <c r="G243" s="91"/>
      <c r="H243" s="91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9.75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491</v>
      </c>
      <c r="D1" s="6"/>
      <c r="E1" s="6"/>
      <c r="F1" s="6"/>
    </row>
    <row r="2" s="4" customFormat="true" ht="14.25" hidden="false" customHeight="false" outlineLevel="0" collapsed="false">
      <c r="B2" s="92" t="s">
        <v>492</v>
      </c>
      <c r="C2" s="8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24</v>
      </c>
      <c r="E6" s="21" t="n">
        <v>87</v>
      </c>
      <c r="F6" s="21" t="n">
        <v>163502</v>
      </c>
      <c r="G6" s="21" t="n">
        <v>9020</v>
      </c>
      <c r="H6" s="66" t="n">
        <v>1491</v>
      </c>
    </row>
    <row r="7" s="4" customFormat="true" ht="14.25" hidden="false" customHeight="false" outlineLevel="0" collapsed="false">
      <c r="B7" s="22"/>
      <c r="C7" s="23" t="s">
        <v>13</v>
      </c>
      <c r="D7" s="24" t="n">
        <v>1</v>
      </c>
      <c r="E7" s="24" t="n">
        <v>3</v>
      </c>
      <c r="F7" s="25" t="s">
        <v>29</v>
      </c>
      <c r="G7" s="25" t="s">
        <v>14</v>
      </c>
      <c r="H7" s="113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9" t="s">
        <v>14</v>
      </c>
      <c r="E11" s="29" t="s">
        <v>14</v>
      </c>
      <c r="F11" s="29" t="s">
        <v>14</v>
      </c>
      <c r="G11" s="29" t="s">
        <v>14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7" t="s">
        <v>14</v>
      </c>
      <c r="E12" s="37" t="s">
        <v>14</v>
      </c>
      <c r="F12" s="37" t="s">
        <v>14</v>
      </c>
      <c r="G12" s="37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s">
        <v>14</v>
      </c>
      <c r="E14" s="32" t="s">
        <v>14</v>
      </c>
      <c r="F14" s="32" t="s">
        <v>14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7" t="s">
        <v>14</v>
      </c>
      <c r="E16" s="37" t="s">
        <v>14</v>
      </c>
      <c r="F16" s="37" t="s">
        <v>14</v>
      </c>
      <c r="G16" s="37" t="s">
        <v>14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75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7" t="s">
        <v>14</v>
      </c>
      <c r="E21" s="37" t="s">
        <v>14</v>
      </c>
      <c r="F21" s="37" t="s">
        <v>14</v>
      </c>
      <c r="G21" s="37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75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s">
        <v>14</v>
      </c>
      <c r="E25" s="32" t="s">
        <v>14</v>
      </c>
      <c r="F25" s="32" t="s">
        <v>14</v>
      </c>
      <c r="G25" s="32" t="s">
        <v>14</v>
      </c>
      <c r="H25" s="75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9" t="s">
        <v>14</v>
      </c>
      <c r="E26" s="29" t="s">
        <v>14</v>
      </c>
      <c r="F26" s="29" t="s">
        <v>14</v>
      </c>
      <c r="G26" s="29" t="s">
        <v>14</v>
      </c>
      <c r="H26" s="84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7" t="s">
        <v>14</v>
      </c>
      <c r="E27" s="37" t="s">
        <v>14</v>
      </c>
      <c r="F27" s="37" t="s">
        <v>14</v>
      </c>
      <c r="G27" s="37" t="s">
        <v>14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s">
        <v>14</v>
      </c>
      <c r="E28" s="32" t="s">
        <v>14</v>
      </c>
      <c r="F28" s="32" t="s">
        <v>14</v>
      </c>
      <c r="G28" s="32" t="s">
        <v>14</v>
      </c>
      <c r="H28" s="75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s">
        <v>14</v>
      </c>
      <c r="E30" s="32" t="s">
        <v>14</v>
      </c>
      <c r="F30" s="32" t="s">
        <v>14</v>
      </c>
      <c r="G30" s="32" t="s">
        <v>14</v>
      </c>
      <c r="H30" s="75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s">
        <v>14</v>
      </c>
      <c r="E31" s="32" t="s">
        <v>14</v>
      </c>
      <c r="F31" s="32" t="s">
        <v>14</v>
      </c>
      <c r="G31" s="32" t="s">
        <v>14</v>
      </c>
      <c r="H31" s="75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s">
        <v>14</v>
      </c>
      <c r="E32" s="32" t="s">
        <v>14</v>
      </c>
      <c r="F32" s="32" t="s">
        <v>14</v>
      </c>
      <c r="G32" s="32" t="s">
        <v>14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s">
        <v>14</v>
      </c>
      <c r="E33" s="32" t="s">
        <v>14</v>
      </c>
      <c r="F33" s="32" t="s">
        <v>14</v>
      </c>
      <c r="G33" s="32" t="s">
        <v>14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7" t="s">
        <v>14</v>
      </c>
      <c r="E35" s="37" t="s">
        <v>14</v>
      </c>
      <c r="F35" s="37" t="s">
        <v>14</v>
      </c>
      <c r="G35" s="37" t="s">
        <v>14</v>
      </c>
      <c r="H35" s="79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s">
        <v>14</v>
      </c>
      <c r="E36" s="32" t="s">
        <v>14</v>
      </c>
      <c r="F36" s="32" t="s">
        <v>14</v>
      </c>
      <c r="G36" s="32" t="s">
        <v>14</v>
      </c>
      <c r="H36" s="75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s">
        <v>14</v>
      </c>
      <c r="E37" s="32" t="s">
        <v>14</v>
      </c>
      <c r="F37" s="32" t="s">
        <v>14</v>
      </c>
      <c r="G37" s="32" t="s">
        <v>14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s">
        <v>14</v>
      </c>
      <c r="E38" s="32" t="s">
        <v>14</v>
      </c>
      <c r="F38" s="32" t="s">
        <v>14</v>
      </c>
      <c r="G38" s="32" t="s">
        <v>14</v>
      </c>
      <c r="H38" s="75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s">
        <v>14</v>
      </c>
      <c r="E39" s="32" t="s">
        <v>14</v>
      </c>
      <c r="F39" s="32" t="s">
        <v>14</v>
      </c>
      <c r="G39" s="32" t="s">
        <v>14</v>
      </c>
      <c r="H39" s="75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s">
        <v>14</v>
      </c>
      <c r="E40" s="32" t="s">
        <v>14</v>
      </c>
      <c r="F40" s="32" t="s">
        <v>14</v>
      </c>
      <c r="G40" s="32" t="s">
        <v>14</v>
      </c>
      <c r="H40" s="75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s">
        <v>14</v>
      </c>
      <c r="E41" s="32" t="s">
        <v>14</v>
      </c>
      <c r="F41" s="32" t="s">
        <v>14</v>
      </c>
      <c r="G41" s="32" t="s">
        <v>14</v>
      </c>
      <c r="H41" s="75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s">
        <v>14</v>
      </c>
      <c r="E42" s="32" t="s">
        <v>14</v>
      </c>
      <c r="F42" s="32" t="s">
        <v>14</v>
      </c>
      <c r="G42" s="32" t="s">
        <v>14</v>
      </c>
      <c r="H42" s="75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s">
        <v>14</v>
      </c>
      <c r="E43" s="32" t="s">
        <v>14</v>
      </c>
      <c r="F43" s="32" t="s">
        <v>14</v>
      </c>
      <c r="G43" s="32" t="s">
        <v>14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1</v>
      </c>
      <c r="E44" s="28" t="n">
        <v>3</v>
      </c>
      <c r="F44" s="29" t="s">
        <v>29</v>
      </c>
      <c r="G44" s="29" t="s">
        <v>14</v>
      </c>
      <c r="H44" s="84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6" t="n">
        <v>1</v>
      </c>
      <c r="E45" s="36" t="n">
        <v>3</v>
      </c>
      <c r="F45" s="37" t="s">
        <v>29</v>
      </c>
      <c r="G45" s="37" t="s">
        <v>14</v>
      </c>
      <c r="H45" s="79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s">
        <v>14</v>
      </c>
      <c r="E46" s="32" t="s">
        <v>14</v>
      </c>
      <c r="F46" s="32" t="s">
        <v>14</v>
      </c>
      <c r="G46" s="32" t="s">
        <v>14</v>
      </c>
      <c r="H46" s="75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s">
        <v>14</v>
      </c>
      <c r="E47" s="32" t="s">
        <v>14</v>
      </c>
      <c r="F47" s="32" t="s">
        <v>14</v>
      </c>
      <c r="G47" s="32" t="s">
        <v>14</v>
      </c>
      <c r="H47" s="75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s">
        <v>14</v>
      </c>
      <c r="E49" s="32" t="s">
        <v>14</v>
      </c>
      <c r="F49" s="32" t="s">
        <v>14</v>
      </c>
      <c r="G49" s="32" t="s">
        <v>14</v>
      </c>
      <c r="H49" s="75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n">
        <v>1</v>
      </c>
      <c r="E50" s="32" t="n">
        <v>3</v>
      </c>
      <c r="F50" s="32" t="s">
        <v>29</v>
      </c>
      <c r="G50" s="32" t="s">
        <v>14</v>
      </c>
      <c r="H50" s="75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7" t="s">
        <v>14</v>
      </c>
      <c r="E51" s="37" t="s">
        <v>14</v>
      </c>
      <c r="F51" s="37" t="s">
        <v>14</v>
      </c>
      <c r="G51" s="37" t="s">
        <v>14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s">
        <v>14</v>
      </c>
      <c r="E52" s="32" t="s">
        <v>14</v>
      </c>
      <c r="F52" s="32" t="s">
        <v>14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s">
        <v>14</v>
      </c>
      <c r="E53" s="32" t="s">
        <v>14</v>
      </c>
      <c r="F53" s="32" t="s">
        <v>14</v>
      </c>
      <c r="G53" s="32" t="s">
        <v>14</v>
      </c>
      <c r="H53" s="75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s">
        <v>14</v>
      </c>
      <c r="E54" s="32" t="s">
        <v>14</v>
      </c>
      <c r="F54" s="32" t="s">
        <v>14</v>
      </c>
      <c r="G54" s="32" t="s">
        <v>14</v>
      </c>
      <c r="H54" s="75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7" t="s">
        <v>14</v>
      </c>
      <c r="E55" s="37" t="s">
        <v>14</v>
      </c>
      <c r="F55" s="37" t="s">
        <v>14</v>
      </c>
      <c r="G55" s="37" t="s">
        <v>14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s">
        <v>14</v>
      </c>
      <c r="E56" s="32" t="s">
        <v>14</v>
      </c>
      <c r="F56" s="32" t="s">
        <v>14</v>
      </c>
      <c r="G56" s="32" t="s">
        <v>14</v>
      </c>
      <c r="H56" s="75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75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7" t="s">
        <v>14</v>
      </c>
      <c r="E58" s="37" t="s">
        <v>14</v>
      </c>
      <c r="F58" s="37" t="s">
        <v>14</v>
      </c>
      <c r="G58" s="37" t="s">
        <v>14</v>
      </c>
      <c r="H58" s="79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s">
        <v>14</v>
      </c>
      <c r="E59" s="32" t="s">
        <v>14</v>
      </c>
      <c r="F59" s="32" t="s">
        <v>14</v>
      </c>
      <c r="G59" s="32" t="s">
        <v>14</v>
      </c>
      <c r="H59" s="75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s">
        <v>14</v>
      </c>
      <c r="E60" s="32" t="s">
        <v>14</v>
      </c>
      <c r="F60" s="32" t="s">
        <v>14</v>
      </c>
      <c r="G60" s="32" t="s">
        <v>14</v>
      </c>
      <c r="H60" s="75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s">
        <v>14</v>
      </c>
      <c r="E61" s="32" t="s">
        <v>14</v>
      </c>
      <c r="F61" s="32" t="s">
        <v>14</v>
      </c>
      <c r="G61" s="32" t="s">
        <v>14</v>
      </c>
      <c r="H61" s="75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7" t="s">
        <v>14</v>
      </c>
      <c r="E62" s="37" t="s">
        <v>14</v>
      </c>
      <c r="F62" s="37" t="s">
        <v>14</v>
      </c>
      <c r="G62" s="37" t="s">
        <v>14</v>
      </c>
      <c r="H62" s="79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s">
        <v>14</v>
      </c>
      <c r="E63" s="32" t="s">
        <v>14</v>
      </c>
      <c r="F63" s="32" t="s">
        <v>14</v>
      </c>
      <c r="G63" s="32" t="s">
        <v>14</v>
      </c>
      <c r="H63" s="75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41" t="s">
        <v>14</v>
      </c>
      <c r="E64" s="41" t="s">
        <v>14</v>
      </c>
      <c r="F64" s="41" t="s">
        <v>14</v>
      </c>
      <c r="G64" s="41" t="s">
        <v>14</v>
      </c>
      <c r="H64" s="107" t="s">
        <v>14</v>
      </c>
    </row>
    <row r="65" s="4" customFormat="true" ht="14.25" hidden="false" customHeight="false" outlineLevel="0" collapsed="false">
      <c r="B65" s="5" t="s">
        <v>0</v>
      </c>
      <c r="D65" s="86"/>
      <c r="E65" s="86"/>
      <c r="F65" s="86"/>
      <c r="G65" s="87"/>
      <c r="H65" s="87"/>
    </row>
    <row r="66" s="4" customFormat="true" ht="14.25" hidden="false" customHeight="false" outlineLevel="0" collapsed="false">
      <c r="B66" s="130" t="str">
        <f aca="false">+B2</f>
        <v>江府町</v>
      </c>
      <c r="C66" s="128" t="s">
        <v>469</v>
      </c>
      <c r="D66" s="86"/>
      <c r="E66" s="86"/>
      <c r="F66" s="86"/>
      <c r="G66" s="87"/>
      <c r="H66" s="87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88" t="s">
        <v>8</v>
      </c>
      <c r="E69" s="88" t="s">
        <v>9</v>
      </c>
      <c r="F69" s="88" t="s">
        <v>10</v>
      </c>
      <c r="G69" s="88" t="s">
        <v>10</v>
      </c>
      <c r="H69" s="89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7" t="s">
        <v>14</v>
      </c>
      <c r="E70" s="37" t="s">
        <v>14</v>
      </c>
      <c r="F70" s="37" t="s">
        <v>14</v>
      </c>
      <c r="G70" s="37" t="s">
        <v>14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s">
        <v>14</v>
      </c>
      <c r="E72" s="32" t="s">
        <v>14</v>
      </c>
      <c r="F72" s="32" t="s">
        <v>14</v>
      </c>
      <c r="G72" s="32" t="s">
        <v>14</v>
      </c>
      <c r="H72" s="75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90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9" t="s">
        <v>14</v>
      </c>
      <c r="E76" s="29" t="s">
        <v>14</v>
      </c>
      <c r="F76" s="29" t="s">
        <v>14</v>
      </c>
      <c r="G76" s="84" t="s">
        <v>14</v>
      </c>
      <c r="H76" s="84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7" t="s">
        <v>14</v>
      </c>
      <c r="E77" s="37" t="s">
        <v>14</v>
      </c>
      <c r="F77" s="37" t="s">
        <v>14</v>
      </c>
      <c r="G77" s="79" t="s">
        <v>14</v>
      </c>
      <c r="H77" s="79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s">
        <v>14</v>
      </c>
      <c r="E78" s="32" t="s">
        <v>14</v>
      </c>
      <c r="F78" s="32" t="s">
        <v>14</v>
      </c>
      <c r="G78" s="75" t="s">
        <v>14</v>
      </c>
      <c r="H78" s="75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s">
        <v>14</v>
      </c>
      <c r="E79" s="32" t="s">
        <v>14</v>
      </c>
      <c r="F79" s="32" t="s">
        <v>14</v>
      </c>
      <c r="G79" s="75" t="s">
        <v>14</v>
      </c>
      <c r="H79" s="75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75" t="s">
        <v>14</v>
      </c>
      <c r="H80" s="75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s">
        <v>14</v>
      </c>
      <c r="E81" s="32" t="s">
        <v>14</v>
      </c>
      <c r="F81" s="32" t="s">
        <v>14</v>
      </c>
      <c r="G81" s="75" t="s">
        <v>14</v>
      </c>
      <c r="H81" s="75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s">
        <v>14</v>
      </c>
      <c r="E82" s="32" t="s">
        <v>14</v>
      </c>
      <c r="F82" s="32" t="s">
        <v>14</v>
      </c>
      <c r="G82" s="75" t="s">
        <v>14</v>
      </c>
      <c r="H82" s="75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7" t="s">
        <v>14</v>
      </c>
      <c r="E83" s="37" t="s">
        <v>14</v>
      </c>
      <c r="F83" s="37" t="s">
        <v>14</v>
      </c>
      <c r="G83" s="79" t="s">
        <v>14</v>
      </c>
      <c r="H83" s="79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s">
        <v>14</v>
      </c>
      <c r="E84" s="32" t="s">
        <v>14</v>
      </c>
      <c r="F84" s="32" t="s">
        <v>14</v>
      </c>
      <c r="G84" s="75" t="s">
        <v>14</v>
      </c>
      <c r="H84" s="75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s">
        <v>14</v>
      </c>
      <c r="E85" s="32" t="s">
        <v>14</v>
      </c>
      <c r="F85" s="32" t="s">
        <v>14</v>
      </c>
      <c r="G85" s="75" t="s">
        <v>14</v>
      </c>
      <c r="H85" s="75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s">
        <v>14</v>
      </c>
      <c r="E86" s="32" t="s">
        <v>14</v>
      </c>
      <c r="F86" s="32" t="s">
        <v>14</v>
      </c>
      <c r="G86" s="75" t="s">
        <v>14</v>
      </c>
      <c r="H86" s="75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7" t="s">
        <v>14</v>
      </c>
      <c r="E87" s="37" t="s">
        <v>14</v>
      </c>
      <c r="F87" s="37" t="s">
        <v>14</v>
      </c>
      <c r="G87" s="79" t="s">
        <v>14</v>
      </c>
      <c r="H87" s="79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s">
        <v>14</v>
      </c>
      <c r="E88" s="32" t="s">
        <v>14</v>
      </c>
      <c r="F88" s="32" t="s">
        <v>14</v>
      </c>
      <c r="G88" s="75" t="s">
        <v>14</v>
      </c>
      <c r="H88" s="75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s">
        <v>14</v>
      </c>
      <c r="E89" s="32" t="s">
        <v>14</v>
      </c>
      <c r="F89" s="32" t="s">
        <v>14</v>
      </c>
      <c r="G89" s="75" t="s">
        <v>14</v>
      </c>
      <c r="H89" s="75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7" t="s">
        <v>14</v>
      </c>
      <c r="E90" s="37" t="s">
        <v>14</v>
      </c>
      <c r="F90" s="37" t="s">
        <v>14</v>
      </c>
      <c r="G90" s="79" t="s">
        <v>14</v>
      </c>
      <c r="H90" s="79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s">
        <v>14</v>
      </c>
      <c r="E91" s="32" t="s">
        <v>14</v>
      </c>
      <c r="F91" s="32" t="s">
        <v>14</v>
      </c>
      <c r="G91" s="75" t="s">
        <v>14</v>
      </c>
      <c r="H91" s="75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75" t="s">
        <v>14</v>
      </c>
      <c r="H92" s="75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75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9" t="s">
        <v>14</v>
      </c>
      <c r="E94" s="29" t="s">
        <v>14</v>
      </c>
      <c r="F94" s="29" t="s">
        <v>14</v>
      </c>
      <c r="G94" s="84" t="s">
        <v>14</v>
      </c>
      <c r="H94" s="84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7" t="s">
        <v>14</v>
      </c>
      <c r="E95" s="37" t="s">
        <v>14</v>
      </c>
      <c r="F95" s="37" t="s">
        <v>14</v>
      </c>
      <c r="G95" s="79" t="s">
        <v>14</v>
      </c>
      <c r="H95" s="79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s">
        <v>14</v>
      </c>
      <c r="E96" s="32" t="s">
        <v>14</v>
      </c>
      <c r="F96" s="32" t="s">
        <v>14</v>
      </c>
      <c r="G96" s="75" t="s">
        <v>14</v>
      </c>
      <c r="H96" s="75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75" t="s">
        <v>14</v>
      </c>
      <c r="H97" s="75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75" t="s">
        <v>14</v>
      </c>
      <c r="H100" s="75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75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7" t="s">
        <v>14</v>
      </c>
      <c r="E102" s="37" t="s">
        <v>14</v>
      </c>
      <c r="F102" s="37" t="s">
        <v>14</v>
      </c>
      <c r="G102" s="79" t="s">
        <v>14</v>
      </c>
      <c r="H102" s="79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s">
        <v>14</v>
      </c>
      <c r="E104" s="32" t="s">
        <v>14</v>
      </c>
      <c r="F104" s="32" t="s">
        <v>14</v>
      </c>
      <c r="G104" s="75" t="s">
        <v>14</v>
      </c>
      <c r="H104" s="75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s">
        <v>14</v>
      </c>
      <c r="E105" s="32" t="s">
        <v>14</v>
      </c>
      <c r="F105" s="32" t="s">
        <v>14</v>
      </c>
      <c r="G105" s="75" t="s">
        <v>14</v>
      </c>
      <c r="H105" s="75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7" t="s">
        <v>14</v>
      </c>
      <c r="E107" s="37" t="s">
        <v>14</v>
      </c>
      <c r="F107" s="37" t="s">
        <v>14</v>
      </c>
      <c r="G107" s="79" t="s">
        <v>14</v>
      </c>
      <c r="H107" s="79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75" t="s">
        <v>14</v>
      </c>
      <c r="H108" s="75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7" t="s">
        <v>14</v>
      </c>
      <c r="E110" s="37" t="s">
        <v>14</v>
      </c>
      <c r="F110" s="37" t="s">
        <v>14</v>
      </c>
      <c r="G110" s="79" t="s">
        <v>14</v>
      </c>
      <c r="H110" s="79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75" t="s">
        <v>14</v>
      </c>
      <c r="H111" s="75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s">
        <v>14</v>
      </c>
      <c r="E112" s="32" t="s">
        <v>14</v>
      </c>
      <c r="F112" s="32" t="s">
        <v>14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s">
        <v>14</v>
      </c>
      <c r="E117" s="32" t="s">
        <v>14</v>
      </c>
      <c r="F117" s="32" t="s">
        <v>14</v>
      </c>
      <c r="G117" s="75" t="s">
        <v>14</v>
      </c>
      <c r="H117" s="75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s">
        <v>14</v>
      </c>
      <c r="E118" s="32" t="s">
        <v>14</v>
      </c>
      <c r="F118" s="32" t="s">
        <v>14</v>
      </c>
      <c r="G118" s="75" t="s">
        <v>14</v>
      </c>
      <c r="H118" s="75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s">
        <v>14</v>
      </c>
      <c r="E119" s="32" t="s">
        <v>14</v>
      </c>
      <c r="F119" s="32" t="s">
        <v>14</v>
      </c>
      <c r="G119" s="75" t="s">
        <v>14</v>
      </c>
      <c r="H119" s="75" t="s">
        <v>14</v>
      </c>
    </row>
    <row r="120" customFormat="false" ht="14.25" hidden="false" customHeight="false" outlineLevel="0" collapsed="false">
      <c r="A120" s="4"/>
      <c r="B120" s="38"/>
      <c r="C120" s="39"/>
      <c r="D120" s="53"/>
      <c r="E120" s="53"/>
      <c r="F120" s="53"/>
      <c r="G120" s="85"/>
      <c r="H120" s="85"/>
    </row>
    <row r="121" s="4" customFormat="true" ht="14.25" hidden="false" customHeight="false" outlineLevel="0" collapsed="false">
      <c r="B121" s="5" t="s">
        <v>0</v>
      </c>
      <c r="D121" s="86"/>
      <c r="E121" s="86"/>
      <c r="F121" s="86"/>
      <c r="G121" s="87"/>
      <c r="H121" s="87"/>
    </row>
    <row r="122" s="4" customFormat="true" ht="14.25" hidden="false" customHeight="false" outlineLevel="0" collapsed="false">
      <c r="B122" s="130" t="str">
        <f aca="false">+B66</f>
        <v>江府町</v>
      </c>
      <c r="C122" s="128" t="s">
        <v>470</v>
      </c>
      <c r="D122" s="86"/>
      <c r="E122" s="86"/>
      <c r="F122" s="86"/>
      <c r="G122" s="87"/>
      <c r="H122" s="87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88" t="s">
        <v>8</v>
      </c>
      <c r="E125" s="88" t="s">
        <v>9</v>
      </c>
      <c r="F125" s="88" t="s">
        <v>10</v>
      </c>
      <c r="G125" s="88" t="s">
        <v>10</v>
      </c>
      <c r="H125" s="89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23</v>
      </c>
      <c r="E126" s="24" t="n">
        <v>84</v>
      </c>
      <c r="F126" s="25" t="s">
        <v>29</v>
      </c>
      <c r="G126" s="78" t="n">
        <v>9020</v>
      </c>
      <c r="H126" s="78" t="n">
        <v>1491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9" t="s">
        <v>14</v>
      </c>
      <c r="E127" s="29" t="s">
        <v>14</v>
      </c>
      <c r="F127" s="29" t="s">
        <v>14</v>
      </c>
      <c r="G127" s="84" t="s">
        <v>14</v>
      </c>
      <c r="H127" s="84" t="s">
        <v>14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7" t="s">
        <v>14</v>
      </c>
      <c r="E128" s="37" t="s">
        <v>14</v>
      </c>
      <c r="F128" s="37" t="s">
        <v>14</v>
      </c>
      <c r="G128" s="79" t="s">
        <v>14</v>
      </c>
      <c r="H128" s="79" t="s">
        <v>14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7" t="s">
        <v>14</v>
      </c>
      <c r="E129" s="37" t="s">
        <v>14</v>
      </c>
      <c r="F129" s="37" t="s">
        <v>14</v>
      </c>
      <c r="G129" s="79" t="s">
        <v>14</v>
      </c>
      <c r="H129" s="79" t="s">
        <v>14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1</v>
      </c>
      <c r="E130" s="28" t="n">
        <v>2</v>
      </c>
      <c r="F130" s="29" t="s">
        <v>29</v>
      </c>
      <c r="G130" s="84" t="s">
        <v>14</v>
      </c>
      <c r="H130" s="84" t="s">
        <v>29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7" t="s">
        <v>14</v>
      </c>
      <c r="E131" s="37" t="s">
        <v>14</v>
      </c>
      <c r="F131" s="37" t="s">
        <v>14</v>
      </c>
      <c r="G131" s="79" t="s">
        <v>14</v>
      </c>
      <c r="H131" s="79" t="s">
        <v>14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s">
        <v>14</v>
      </c>
      <c r="E132" s="32" t="s">
        <v>14</v>
      </c>
      <c r="F132" s="32" t="s">
        <v>14</v>
      </c>
      <c r="G132" s="75" t="s">
        <v>14</v>
      </c>
      <c r="H132" s="75" t="s">
        <v>14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s">
        <v>14</v>
      </c>
      <c r="E133" s="32" t="s">
        <v>14</v>
      </c>
      <c r="F133" s="32" t="s">
        <v>14</v>
      </c>
      <c r="G133" s="75" t="s">
        <v>14</v>
      </c>
      <c r="H133" s="75" t="s">
        <v>14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7" t="s">
        <v>14</v>
      </c>
      <c r="E134" s="37" t="s">
        <v>14</v>
      </c>
      <c r="F134" s="37" t="s">
        <v>14</v>
      </c>
      <c r="G134" s="79" t="s">
        <v>14</v>
      </c>
      <c r="H134" s="79" t="s">
        <v>14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1</v>
      </c>
      <c r="E135" s="36" t="n">
        <v>2</v>
      </c>
      <c r="F135" s="37" t="s">
        <v>29</v>
      </c>
      <c r="G135" s="79" t="s">
        <v>14</v>
      </c>
      <c r="H135" s="37" t="s">
        <v>29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1</v>
      </c>
      <c r="E136" s="32" t="n">
        <v>2</v>
      </c>
      <c r="F136" s="32" t="s">
        <v>29</v>
      </c>
      <c r="G136" s="75" t="s">
        <v>14</v>
      </c>
      <c r="H136" s="32" t="s">
        <v>29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s">
        <v>14</v>
      </c>
      <c r="E137" s="32" t="s">
        <v>14</v>
      </c>
      <c r="F137" s="32" t="s">
        <v>14</v>
      </c>
      <c r="G137" s="75" t="s">
        <v>14</v>
      </c>
      <c r="H137" s="75" t="s">
        <v>14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7" t="s">
        <v>14</v>
      </c>
      <c r="E138" s="37" t="s">
        <v>14</v>
      </c>
      <c r="F138" s="37" t="s">
        <v>14</v>
      </c>
      <c r="G138" s="79" t="s">
        <v>14</v>
      </c>
      <c r="H138" s="79" t="s">
        <v>14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s">
        <v>14</v>
      </c>
      <c r="E139" s="32" t="s">
        <v>14</v>
      </c>
      <c r="F139" s="32" t="s">
        <v>14</v>
      </c>
      <c r="G139" s="75" t="s">
        <v>14</v>
      </c>
      <c r="H139" s="75" t="s">
        <v>14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s">
        <v>14</v>
      </c>
      <c r="E140" s="32" t="s">
        <v>14</v>
      </c>
      <c r="F140" s="32" t="s">
        <v>14</v>
      </c>
      <c r="G140" s="75" t="s">
        <v>14</v>
      </c>
      <c r="H140" s="75" t="s">
        <v>14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7" t="s">
        <v>14</v>
      </c>
      <c r="E141" s="37" t="s">
        <v>14</v>
      </c>
      <c r="F141" s="37" t="s">
        <v>14</v>
      </c>
      <c r="G141" s="79" t="s">
        <v>14</v>
      </c>
      <c r="H141" s="79" t="s">
        <v>14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s">
        <v>14</v>
      </c>
      <c r="E142" s="32" t="s">
        <v>14</v>
      </c>
      <c r="F142" s="32" t="s">
        <v>14</v>
      </c>
      <c r="G142" s="75" t="s">
        <v>14</v>
      </c>
      <c r="H142" s="75" t="s">
        <v>14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s">
        <v>14</v>
      </c>
      <c r="E143" s="32" t="s">
        <v>14</v>
      </c>
      <c r="F143" s="32" t="s">
        <v>14</v>
      </c>
      <c r="G143" s="75" t="s">
        <v>14</v>
      </c>
      <c r="H143" s="75" t="s">
        <v>14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s">
        <v>14</v>
      </c>
      <c r="E144" s="32" t="s">
        <v>14</v>
      </c>
      <c r="F144" s="32" t="s">
        <v>14</v>
      </c>
      <c r="G144" s="75" t="s">
        <v>14</v>
      </c>
      <c r="H144" s="75" t="s">
        <v>14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s">
        <v>14</v>
      </c>
      <c r="E145" s="32" t="s">
        <v>14</v>
      </c>
      <c r="F145" s="32" t="s">
        <v>14</v>
      </c>
      <c r="G145" s="75" t="s">
        <v>14</v>
      </c>
      <c r="H145" s="75" t="s">
        <v>14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7</v>
      </c>
      <c r="E146" s="28" t="n">
        <v>28</v>
      </c>
      <c r="F146" s="28" t="n">
        <v>46409</v>
      </c>
      <c r="G146" s="72" t="n">
        <v>703</v>
      </c>
      <c r="H146" s="84" t="s">
        <v>29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2</v>
      </c>
      <c r="E147" s="36" t="n">
        <v>10</v>
      </c>
      <c r="F147" s="37" t="s">
        <v>29</v>
      </c>
      <c r="G147" s="79" t="s">
        <v>29</v>
      </c>
      <c r="H147" s="79" t="s">
        <v>29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3</v>
      </c>
      <c r="E148" s="36" t="n">
        <v>9</v>
      </c>
      <c r="F148" s="36" t="n">
        <v>5700</v>
      </c>
      <c r="G148" s="79" t="s">
        <v>14</v>
      </c>
      <c r="H148" s="73" t="n">
        <v>297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2</v>
      </c>
      <c r="E149" s="32" t="n">
        <v>6</v>
      </c>
      <c r="F149" s="32" t="s">
        <v>29</v>
      </c>
      <c r="G149" s="75" t="s">
        <v>14</v>
      </c>
      <c r="H149" s="75" t="s">
        <v>29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n">
        <v>1</v>
      </c>
      <c r="E150" s="32" t="n">
        <v>3</v>
      </c>
      <c r="F150" s="32" t="s">
        <v>29</v>
      </c>
      <c r="G150" s="75" t="s">
        <v>14</v>
      </c>
      <c r="H150" s="75" t="s">
        <v>29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7" t="s">
        <v>14</v>
      </c>
      <c r="E151" s="37" t="s">
        <v>14</v>
      </c>
      <c r="F151" s="37" t="s">
        <v>14</v>
      </c>
      <c r="G151" s="79" t="s">
        <v>14</v>
      </c>
      <c r="H151" s="79" t="s">
        <v>14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s">
        <v>14</v>
      </c>
      <c r="E152" s="32" t="s">
        <v>14</v>
      </c>
      <c r="F152" s="32" t="s">
        <v>14</v>
      </c>
      <c r="G152" s="75" t="s">
        <v>14</v>
      </c>
      <c r="H152" s="75" t="s">
        <v>14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75" t="s">
        <v>14</v>
      </c>
      <c r="H153" s="75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7" t="s">
        <v>14</v>
      </c>
      <c r="E154" s="37" t="s">
        <v>14</v>
      </c>
      <c r="F154" s="37" t="s">
        <v>14</v>
      </c>
      <c r="G154" s="79" t="s">
        <v>14</v>
      </c>
      <c r="H154" s="79" t="s">
        <v>14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7" t="s">
        <v>14</v>
      </c>
      <c r="E155" s="37" t="s">
        <v>14</v>
      </c>
      <c r="F155" s="37" t="s">
        <v>14</v>
      </c>
      <c r="G155" s="79" t="s">
        <v>14</v>
      </c>
      <c r="H155" s="79" t="s">
        <v>14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7" t="s">
        <v>14</v>
      </c>
      <c r="E156" s="37" t="s">
        <v>14</v>
      </c>
      <c r="F156" s="37" t="s">
        <v>14</v>
      </c>
      <c r="G156" s="79" t="s">
        <v>14</v>
      </c>
      <c r="H156" s="79" t="s">
        <v>14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s">
        <v>14</v>
      </c>
      <c r="E157" s="32" t="s">
        <v>14</v>
      </c>
      <c r="F157" s="32" t="s">
        <v>14</v>
      </c>
      <c r="G157" s="75" t="s">
        <v>14</v>
      </c>
      <c r="H157" s="75" t="s">
        <v>14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s">
        <v>14</v>
      </c>
      <c r="E158" s="32" t="s">
        <v>14</v>
      </c>
      <c r="F158" s="32" t="s">
        <v>14</v>
      </c>
      <c r="G158" s="75" t="s">
        <v>14</v>
      </c>
      <c r="H158" s="75" t="s">
        <v>14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s">
        <v>14</v>
      </c>
      <c r="E159" s="32" t="s">
        <v>14</v>
      </c>
      <c r="F159" s="32" t="s">
        <v>14</v>
      </c>
      <c r="G159" s="75" t="s">
        <v>14</v>
      </c>
      <c r="H159" s="75" t="s">
        <v>14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s">
        <v>14</v>
      </c>
      <c r="E160" s="32" t="s">
        <v>14</v>
      </c>
      <c r="F160" s="32" t="s">
        <v>14</v>
      </c>
      <c r="G160" s="75" t="s">
        <v>14</v>
      </c>
      <c r="H160" s="75" t="s">
        <v>14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2</v>
      </c>
      <c r="E161" s="36" t="n">
        <v>9</v>
      </c>
      <c r="F161" s="37" t="s">
        <v>29</v>
      </c>
      <c r="G161" s="79" t="s">
        <v>29</v>
      </c>
      <c r="H161" s="79" t="s">
        <v>29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1</v>
      </c>
      <c r="E162" s="32" t="n">
        <v>8</v>
      </c>
      <c r="F162" s="32" t="s">
        <v>29</v>
      </c>
      <c r="G162" s="75" t="s">
        <v>29</v>
      </c>
      <c r="H162" s="75" t="s">
        <v>29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s">
        <v>14</v>
      </c>
      <c r="E163" s="32" t="s">
        <v>14</v>
      </c>
      <c r="F163" s="32" t="s">
        <v>14</v>
      </c>
      <c r="G163" s="75" t="s">
        <v>14</v>
      </c>
      <c r="H163" s="75" t="s">
        <v>14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s">
        <v>14</v>
      </c>
      <c r="E164" s="32" t="s">
        <v>14</v>
      </c>
      <c r="F164" s="32" t="s">
        <v>14</v>
      </c>
      <c r="G164" s="75" t="s">
        <v>14</v>
      </c>
      <c r="H164" s="75" t="s">
        <v>14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s">
        <v>14</v>
      </c>
      <c r="E165" s="32" t="s">
        <v>14</v>
      </c>
      <c r="F165" s="32" t="s">
        <v>14</v>
      </c>
      <c r="G165" s="75" t="s">
        <v>14</v>
      </c>
      <c r="H165" s="75" t="s">
        <v>14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s">
        <v>14</v>
      </c>
      <c r="E166" s="32" t="s">
        <v>14</v>
      </c>
      <c r="F166" s="32" t="s">
        <v>14</v>
      </c>
      <c r="G166" s="75" t="s">
        <v>14</v>
      </c>
      <c r="H166" s="75" t="s">
        <v>14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n">
        <v>1</v>
      </c>
      <c r="E167" s="32" t="n">
        <v>1</v>
      </c>
      <c r="F167" s="32" t="s">
        <v>29</v>
      </c>
      <c r="G167" s="75" t="s">
        <v>14</v>
      </c>
      <c r="H167" s="75" t="s">
        <v>29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s">
        <v>14</v>
      </c>
      <c r="E168" s="32" t="s">
        <v>14</v>
      </c>
      <c r="F168" s="32" t="s">
        <v>14</v>
      </c>
      <c r="G168" s="75" t="s">
        <v>14</v>
      </c>
      <c r="H168" s="75" t="s">
        <v>14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s">
        <v>14</v>
      </c>
      <c r="E169" s="32" t="s">
        <v>14</v>
      </c>
      <c r="F169" s="32" t="s">
        <v>14</v>
      </c>
      <c r="G169" s="75" t="s">
        <v>14</v>
      </c>
      <c r="H169" s="75" t="s">
        <v>14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s">
        <v>14</v>
      </c>
      <c r="E170" s="32" t="s">
        <v>14</v>
      </c>
      <c r="F170" s="32" t="s">
        <v>14</v>
      </c>
      <c r="G170" s="75" t="s">
        <v>14</v>
      </c>
      <c r="H170" s="75" t="s">
        <v>14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4</v>
      </c>
      <c r="E171" s="28" t="n">
        <v>8</v>
      </c>
      <c r="F171" s="28" t="n">
        <v>8499</v>
      </c>
      <c r="G171" s="72" t="n">
        <v>2375</v>
      </c>
      <c r="H171" s="84" t="s">
        <v>29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3</v>
      </c>
      <c r="E172" s="36" t="n">
        <v>6</v>
      </c>
      <c r="F172" s="79" t="s">
        <v>29</v>
      </c>
      <c r="G172" s="79" t="s">
        <v>29</v>
      </c>
      <c r="H172" s="79" t="s">
        <v>29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2</v>
      </c>
      <c r="E173" s="32" t="n">
        <v>5</v>
      </c>
      <c r="F173" s="32" t="s">
        <v>29</v>
      </c>
      <c r="G173" s="75" t="s">
        <v>29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s">
        <v>14</v>
      </c>
      <c r="E174" s="32" t="s">
        <v>14</v>
      </c>
      <c r="F174" s="32" t="s">
        <v>14</v>
      </c>
      <c r="G174" s="75" t="s">
        <v>14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n">
        <v>1</v>
      </c>
      <c r="E175" s="32" t="n">
        <v>1</v>
      </c>
      <c r="F175" s="32" t="s">
        <v>29</v>
      </c>
      <c r="G175" s="75" t="s">
        <v>14</v>
      </c>
      <c r="H175" s="75" t="s">
        <v>29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s">
        <v>14</v>
      </c>
      <c r="E176" s="32" t="s">
        <v>14</v>
      </c>
      <c r="F176" s="32" t="s">
        <v>14</v>
      </c>
      <c r="G176" s="75" t="s">
        <v>14</v>
      </c>
      <c r="H176" s="75" t="s">
        <v>14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7" t="s">
        <v>14</v>
      </c>
      <c r="E177" s="37" t="s">
        <v>14</v>
      </c>
      <c r="F177" s="37" t="s">
        <v>14</v>
      </c>
      <c r="G177" s="79" t="s">
        <v>14</v>
      </c>
      <c r="H177" s="79" t="s">
        <v>14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86"/>
      <c r="E179" s="86"/>
      <c r="F179" s="86"/>
      <c r="G179" s="87"/>
      <c r="H179" s="87"/>
    </row>
    <row r="180" s="4" customFormat="true" ht="14.25" hidden="false" customHeight="false" outlineLevel="0" collapsed="false">
      <c r="B180" s="130" t="str">
        <f aca="false">+B122</f>
        <v>江府町</v>
      </c>
      <c r="C180" s="128" t="s">
        <v>471</v>
      </c>
      <c r="D180" s="86"/>
      <c r="E180" s="86"/>
      <c r="F180" s="86"/>
      <c r="G180" s="87"/>
      <c r="H180" s="87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88" t="s">
        <v>8</v>
      </c>
      <c r="E183" s="88" t="s">
        <v>9</v>
      </c>
      <c r="F183" s="88" t="s">
        <v>10</v>
      </c>
      <c r="G183" s="88" t="s">
        <v>10</v>
      </c>
      <c r="H183" s="89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1</v>
      </c>
      <c r="E184" s="36" t="n">
        <v>2</v>
      </c>
      <c r="F184" s="37" t="s">
        <v>29</v>
      </c>
      <c r="G184" s="79" t="s">
        <v>14</v>
      </c>
      <c r="H184" s="79" t="s">
        <v>29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1</v>
      </c>
      <c r="E185" s="32" t="n">
        <v>2</v>
      </c>
      <c r="F185" s="32" t="s">
        <v>29</v>
      </c>
      <c r="G185" s="75" t="s">
        <v>14</v>
      </c>
      <c r="H185" s="75" t="s">
        <v>29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s">
        <v>14</v>
      </c>
      <c r="E186" s="32" t="s">
        <v>14</v>
      </c>
      <c r="F186" s="32" t="s">
        <v>14</v>
      </c>
      <c r="G186" s="75" t="s">
        <v>14</v>
      </c>
      <c r="H186" s="75" t="s">
        <v>14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s">
        <v>14</v>
      </c>
      <c r="E188" s="32" t="s">
        <v>14</v>
      </c>
      <c r="F188" s="32" t="s">
        <v>14</v>
      </c>
      <c r="G188" s="75" t="s">
        <v>14</v>
      </c>
      <c r="H188" s="75" t="s">
        <v>14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11</v>
      </c>
      <c r="E189" s="28" t="n">
        <v>46</v>
      </c>
      <c r="F189" s="29" t="s">
        <v>29</v>
      </c>
      <c r="G189" s="72" t="n">
        <v>5942</v>
      </c>
      <c r="H189" s="84" t="s">
        <v>29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1</v>
      </c>
      <c r="E190" s="36" t="n">
        <v>2</v>
      </c>
      <c r="F190" s="37" t="s">
        <v>29</v>
      </c>
      <c r="G190" s="79" t="s">
        <v>14</v>
      </c>
      <c r="H190" s="79" t="s">
        <v>14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s">
        <v>14</v>
      </c>
      <c r="E191" s="32" t="s">
        <v>14</v>
      </c>
      <c r="F191" s="32" t="s">
        <v>14</v>
      </c>
      <c r="G191" s="75" t="s">
        <v>14</v>
      </c>
      <c r="H191" s="75" t="s">
        <v>14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n">
        <v>1</v>
      </c>
      <c r="E192" s="32" t="n">
        <v>2</v>
      </c>
      <c r="F192" s="32" t="s">
        <v>29</v>
      </c>
      <c r="G192" s="75" t="s">
        <v>14</v>
      </c>
      <c r="H192" s="75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s">
        <v>14</v>
      </c>
      <c r="E193" s="32" t="s">
        <v>14</v>
      </c>
      <c r="F193" s="32" t="s">
        <v>14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s">
        <v>14</v>
      </c>
      <c r="E194" s="32" t="s">
        <v>14</v>
      </c>
      <c r="F194" s="32" t="s">
        <v>14</v>
      </c>
      <c r="G194" s="75" t="s">
        <v>14</v>
      </c>
      <c r="H194" s="75" t="s">
        <v>14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7" t="s">
        <v>14</v>
      </c>
      <c r="E195" s="37" t="s">
        <v>14</v>
      </c>
      <c r="F195" s="37" t="s">
        <v>14</v>
      </c>
      <c r="G195" s="79" t="s">
        <v>14</v>
      </c>
      <c r="H195" s="79" t="s">
        <v>14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s">
        <v>14</v>
      </c>
      <c r="E196" s="32" t="s">
        <v>14</v>
      </c>
      <c r="F196" s="32" t="s">
        <v>14</v>
      </c>
      <c r="G196" s="75" t="s">
        <v>14</v>
      </c>
      <c r="H196" s="75" t="s">
        <v>14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s">
        <v>14</v>
      </c>
      <c r="E197" s="32" t="s">
        <v>14</v>
      </c>
      <c r="F197" s="32" t="s">
        <v>14</v>
      </c>
      <c r="G197" s="75" t="s">
        <v>14</v>
      </c>
      <c r="H197" s="75" t="s">
        <v>14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s">
        <v>14</v>
      </c>
      <c r="E198" s="32" t="s">
        <v>14</v>
      </c>
      <c r="F198" s="32" t="s">
        <v>14</v>
      </c>
      <c r="G198" s="75" t="s">
        <v>14</v>
      </c>
      <c r="H198" s="75" t="s">
        <v>14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s">
        <v>14</v>
      </c>
      <c r="E199" s="32" t="s">
        <v>14</v>
      </c>
      <c r="F199" s="32" t="s">
        <v>14</v>
      </c>
      <c r="G199" s="75" t="s">
        <v>14</v>
      </c>
      <c r="H199" s="75" t="s">
        <v>14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2</v>
      </c>
      <c r="E200" s="36" t="n">
        <v>8</v>
      </c>
      <c r="F200" s="37" t="s">
        <v>29</v>
      </c>
      <c r="G200" s="79" t="s">
        <v>14</v>
      </c>
      <c r="H200" s="79" t="s">
        <v>29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s">
        <v>14</v>
      </c>
      <c r="E201" s="32" t="s">
        <v>14</v>
      </c>
      <c r="F201" s="32" t="s">
        <v>14</v>
      </c>
      <c r="G201" s="75" t="s">
        <v>14</v>
      </c>
      <c r="H201" s="75" t="s">
        <v>14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n">
        <v>1</v>
      </c>
      <c r="E202" s="32" t="n">
        <v>2</v>
      </c>
      <c r="F202" s="32" t="s">
        <v>29</v>
      </c>
      <c r="G202" s="75" t="s">
        <v>14</v>
      </c>
      <c r="H202" s="75" t="s">
        <v>29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1</v>
      </c>
      <c r="E203" s="32" t="n">
        <v>6</v>
      </c>
      <c r="F203" s="32" t="s">
        <v>29</v>
      </c>
      <c r="G203" s="75" t="s">
        <v>14</v>
      </c>
      <c r="H203" s="75" t="s">
        <v>29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s">
        <v>14</v>
      </c>
      <c r="E204" s="32" t="s">
        <v>14</v>
      </c>
      <c r="F204" s="32" t="s">
        <v>14</v>
      </c>
      <c r="G204" s="75" t="s">
        <v>14</v>
      </c>
      <c r="H204" s="75" t="s">
        <v>14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2</v>
      </c>
      <c r="E205" s="36" t="n">
        <v>15</v>
      </c>
      <c r="F205" s="37" t="s">
        <v>29</v>
      </c>
      <c r="G205" s="79" t="s">
        <v>29</v>
      </c>
      <c r="H205" s="79" t="s">
        <v>29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1</v>
      </c>
      <c r="E206" s="32" t="n">
        <v>12</v>
      </c>
      <c r="F206" s="32" t="s">
        <v>29</v>
      </c>
      <c r="G206" s="75" t="s">
        <v>29</v>
      </c>
      <c r="H206" s="75" t="s">
        <v>29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s">
        <v>14</v>
      </c>
      <c r="E207" s="32" t="s">
        <v>14</v>
      </c>
      <c r="F207" s="32" t="s">
        <v>14</v>
      </c>
      <c r="G207" s="75" t="s">
        <v>14</v>
      </c>
      <c r="H207" s="75" t="s">
        <v>14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n">
        <v>1</v>
      </c>
      <c r="E208" s="32" t="n">
        <v>3</v>
      </c>
      <c r="F208" s="32" t="s">
        <v>29</v>
      </c>
      <c r="G208" s="75" t="s">
        <v>14</v>
      </c>
      <c r="H208" s="75" t="s">
        <v>29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3</v>
      </c>
      <c r="E209" s="36" t="n">
        <v>15</v>
      </c>
      <c r="F209" s="36" t="n">
        <v>34625</v>
      </c>
      <c r="G209" s="79" t="s">
        <v>29</v>
      </c>
      <c r="H209" s="79" t="s">
        <v>14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2</v>
      </c>
      <c r="E210" s="32" t="n">
        <v>13</v>
      </c>
      <c r="F210" s="32" t="s">
        <v>29</v>
      </c>
      <c r="G210" s="75" t="s">
        <v>29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1</v>
      </c>
      <c r="E211" s="32" t="n">
        <v>2</v>
      </c>
      <c r="F211" s="32" t="s">
        <v>29</v>
      </c>
      <c r="G211" s="75" t="s">
        <v>29</v>
      </c>
      <c r="H211" s="75" t="s">
        <v>14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1</v>
      </c>
      <c r="E212" s="36" t="n">
        <v>3</v>
      </c>
      <c r="F212" s="37" t="s">
        <v>29</v>
      </c>
      <c r="G212" s="79" t="s">
        <v>14</v>
      </c>
      <c r="H212" s="79" t="s">
        <v>14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s">
        <v>14</v>
      </c>
      <c r="E213" s="32" t="s">
        <v>14</v>
      </c>
      <c r="F213" s="32" t="s">
        <v>14</v>
      </c>
      <c r="G213" s="75" t="s">
        <v>14</v>
      </c>
      <c r="H213" s="75" t="s">
        <v>14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1</v>
      </c>
      <c r="E215" s="32" t="n">
        <v>3</v>
      </c>
      <c r="F215" s="32" t="s">
        <v>29</v>
      </c>
      <c r="G215" s="75" t="s">
        <v>14</v>
      </c>
      <c r="H215" s="75" t="s">
        <v>14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s">
        <v>14</v>
      </c>
      <c r="E216" s="32" t="s">
        <v>14</v>
      </c>
      <c r="F216" s="32" t="s">
        <v>14</v>
      </c>
      <c r="G216" s="75" t="s">
        <v>14</v>
      </c>
      <c r="H216" s="75" t="s">
        <v>14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7" t="s">
        <v>14</v>
      </c>
      <c r="E217" s="37" t="s">
        <v>14</v>
      </c>
      <c r="F217" s="37" t="s">
        <v>14</v>
      </c>
      <c r="G217" s="79" t="s">
        <v>14</v>
      </c>
      <c r="H217" s="79" t="s">
        <v>14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s">
        <v>14</v>
      </c>
      <c r="E218" s="32" t="s">
        <v>14</v>
      </c>
      <c r="F218" s="32" t="s">
        <v>14</v>
      </c>
      <c r="G218" s="75" t="s">
        <v>14</v>
      </c>
      <c r="H218" s="75" t="s">
        <v>14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s">
        <v>14</v>
      </c>
      <c r="E219" s="32" t="s">
        <v>14</v>
      </c>
      <c r="F219" s="32" t="s">
        <v>14</v>
      </c>
      <c r="G219" s="75" t="s">
        <v>14</v>
      </c>
      <c r="H219" s="75" t="s">
        <v>14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s">
        <v>14</v>
      </c>
      <c r="E220" s="32" t="s">
        <v>14</v>
      </c>
      <c r="F220" s="32" t="s">
        <v>14</v>
      </c>
      <c r="G220" s="75" t="s">
        <v>14</v>
      </c>
      <c r="H220" s="75" t="s">
        <v>14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7" t="s">
        <v>14</v>
      </c>
      <c r="E221" s="37" t="s">
        <v>14</v>
      </c>
      <c r="F221" s="37" t="s">
        <v>14</v>
      </c>
      <c r="G221" s="79" t="s">
        <v>14</v>
      </c>
      <c r="H221" s="79" t="s">
        <v>14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s">
        <v>14</v>
      </c>
      <c r="E222" s="32" t="s">
        <v>14</v>
      </c>
      <c r="F222" s="32" t="s">
        <v>14</v>
      </c>
      <c r="G222" s="75" t="s">
        <v>14</v>
      </c>
      <c r="H222" s="75" t="s">
        <v>14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s">
        <v>14</v>
      </c>
      <c r="E223" s="32" t="s">
        <v>14</v>
      </c>
      <c r="F223" s="32" t="s">
        <v>14</v>
      </c>
      <c r="G223" s="75" t="s">
        <v>14</v>
      </c>
      <c r="H223" s="75" t="s">
        <v>14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2</v>
      </c>
      <c r="E224" s="36" t="n">
        <v>3</v>
      </c>
      <c r="F224" s="37" t="s">
        <v>29</v>
      </c>
      <c r="G224" s="79" t="s">
        <v>14</v>
      </c>
      <c r="H224" s="79" t="s">
        <v>29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s">
        <v>14</v>
      </c>
      <c r="E225" s="32" t="s">
        <v>14</v>
      </c>
      <c r="F225" s="32" t="s">
        <v>14</v>
      </c>
      <c r="G225" s="75" t="s">
        <v>14</v>
      </c>
      <c r="H225" s="75" t="s">
        <v>14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1</v>
      </c>
      <c r="E226" s="32" t="n">
        <v>1</v>
      </c>
      <c r="F226" s="32" t="s">
        <v>29</v>
      </c>
      <c r="G226" s="75" t="s">
        <v>14</v>
      </c>
      <c r="H226" s="75" t="s">
        <v>29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s">
        <v>14</v>
      </c>
      <c r="E227" s="32" t="s">
        <v>14</v>
      </c>
      <c r="F227" s="32" t="s">
        <v>14</v>
      </c>
      <c r="G227" s="75" t="s">
        <v>14</v>
      </c>
      <c r="H227" s="75" t="s">
        <v>14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s">
        <v>14</v>
      </c>
      <c r="E228" s="32" t="s">
        <v>14</v>
      </c>
      <c r="F228" s="32" t="s">
        <v>14</v>
      </c>
      <c r="G228" s="75" t="s">
        <v>14</v>
      </c>
      <c r="H228" s="75" t="s">
        <v>14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s">
        <v>14</v>
      </c>
      <c r="E229" s="32" t="s">
        <v>14</v>
      </c>
      <c r="F229" s="32" t="s">
        <v>14</v>
      </c>
      <c r="G229" s="75" t="s">
        <v>14</v>
      </c>
      <c r="H229" s="75" t="s">
        <v>14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s">
        <v>14</v>
      </c>
      <c r="E230" s="32" t="s">
        <v>14</v>
      </c>
      <c r="F230" s="32" t="s">
        <v>14</v>
      </c>
      <c r="G230" s="75" t="s">
        <v>14</v>
      </c>
      <c r="H230" s="75" t="s">
        <v>14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s">
        <v>14</v>
      </c>
      <c r="E231" s="32" t="s">
        <v>14</v>
      </c>
      <c r="F231" s="32" t="s">
        <v>14</v>
      </c>
      <c r="G231" s="75" t="s">
        <v>14</v>
      </c>
      <c r="H231" s="75" t="s">
        <v>14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s">
        <v>14</v>
      </c>
      <c r="E232" s="32" t="s">
        <v>14</v>
      </c>
      <c r="F232" s="32" t="s">
        <v>14</v>
      </c>
      <c r="G232" s="75" t="s">
        <v>14</v>
      </c>
      <c r="H232" s="75" t="s">
        <v>14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1</v>
      </c>
      <c r="E233" s="32" t="n">
        <v>2</v>
      </c>
      <c r="F233" s="32" t="s">
        <v>29</v>
      </c>
      <c r="G233" s="75" t="s">
        <v>14</v>
      </c>
      <c r="H233" s="75" t="s">
        <v>29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9" t="s">
        <v>14</v>
      </c>
      <c r="E234" s="29" t="s">
        <v>14</v>
      </c>
      <c r="F234" s="29" t="s">
        <v>14</v>
      </c>
      <c r="G234" s="84" t="s">
        <v>14</v>
      </c>
      <c r="H234" s="84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7" t="s">
        <v>14</v>
      </c>
      <c r="E235" s="37" t="s">
        <v>14</v>
      </c>
      <c r="F235" s="37" t="s">
        <v>14</v>
      </c>
      <c r="G235" s="79" t="s">
        <v>14</v>
      </c>
      <c r="H235" s="79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s">
        <v>14</v>
      </c>
      <c r="E237" s="32" t="s">
        <v>14</v>
      </c>
      <c r="F237" s="32" t="s">
        <v>14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s">
        <v>14</v>
      </c>
      <c r="E238" s="32" t="s">
        <v>14</v>
      </c>
      <c r="F238" s="32" t="s">
        <v>14</v>
      </c>
      <c r="G238" s="75" t="s">
        <v>14</v>
      </c>
      <c r="H238" s="75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s">
        <v>14</v>
      </c>
      <c r="E239" s="32" t="s">
        <v>14</v>
      </c>
      <c r="F239" s="32" t="s">
        <v>14</v>
      </c>
      <c r="G239" s="75" t="s">
        <v>14</v>
      </c>
      <c r="H239" s="75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s">
        <v>14</v>
      </c>
      <c r="E240" s="32" t="s">
        <v>14</v>
      </c>
      <c r="F240" s="32" t="s">
        <v>14</v>
      </c>
      <c r="G240" s="75" t="s">
        <v>14</v>
      </c>
      <c r="H240" s="75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7" t="s">
        <v>14</v>
      </c>
      <c r="E241" s="37" t="s">
        <v>14</v>
      </c>
      <c r="F241" s="37" t="s">
        <v>14</v>
      </c>
      <c r="G241" s="37" t="s">
        <v>14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7" t="s">
        <v>14</v>
      </c>
      <c r="E242" s="37" t="s">
        <v>14</v>
      </c>
      <c r="F242" s="37" t="s">
        <v>14</v>
      </c>
      <c r="G242" s="37" t="s">
        <v>14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65"/>
      <c r="E243" s="65"/>
      <c r="F243" s="65"/>
      <c r="G243" s="91"/>
      <c r="H243" s="91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62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7"/>
      <c r="C2" s="8" t="s">
        <v>459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1799</v>
      </c>
      <c r="E6" s="21" t="n">
        <v>13073</v>
      </c>
      <c r="F6" s="21" t="n">
        <v>40314986</v>
      </c>
      <c r="G6" s="21" t="n">
        <v>1788923</v>
      </c>
      <c r="H6" s="66" t="n">
        <v>254956</v>
      </c>
    </row>
    <row r="7" s="4" customFormat="true" ht="14.25" hidden="false" customHeight="false" outlineLevel="0" collapsed="false">
      <c r="B7" s="67"/>
      <c r="C7" s="68" t="s">
        <v>13</v>
      </c>
      <c r="D7" s="69" t="n">
        <v>416</v>
      </c>
      <c r="E7" s="69" t="n">
        <v>3485</v>
      </c>
      <c r="F7" s="69" t="n">
        <v>21397635</v>
      </c>
      <c r="G7" s="69" t="n">
        <v>830119</v>
      </c>
      <c r="H7" s="70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8" t="n">
        <v>1</v>
      </c>
      <c r="E8" s="28" t="n">
        <v>6</v>
      </c>
      <c r="F8" s="29" t="s">
        <v>29</v>
      </c>
      <c r="G8" s="29" t="s">
        <v>29</v>
      </c>
      <c r="H8" s="29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32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n">
        <v>1</v>
      </c>
      <c r="E10" s="32" t="n">
        <v>6</v>
      </c>
      <c r="F10" s="32" t="s">
        <v>29</v>
      </c>
      <c r="G10" s="32" t="s">
        <v>29</v>
      </c>
      <c r="H10" s="32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8" t="n">
        <v>2</v>
      </c>
      <c r="E11" s="28" t="n">
        <v>4</v>
      </c>
      <c r="F11" s="29" t="s">
        <v>29</v>
      </c>
      <c r="G11" s="29" t="s">
        <v>14</v>
      </c>
      <c r="H11" s="29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7" t="s">
        <v>14</v>
      </c>
      <c r="E12" s="37" t="s">
        <v>14</v>
      </c>
      <c r="F12" s="37" t="s">
        <v>14</v>
      </c>
      <c r="G12" s="37" t="s">
        <v>14</v>
      </c>
      <c r="H12" s="37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32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s">
        <v>14</v>
      </c>
      <c r="E14" s="32" t="s">
        <v>14</v>
      </c>
      <c r="F14" s="32" t="s">
        <v>14</v>
      </c>
      <c r="G14" s="32" t="s">
        <v>14</v>
      </c>
      <c r="H14" s="32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32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6" t="n">
        <v>1</v>
      </c>
      <c r="E16" s="36" t="n">
        <v>2</v>
      </c>
      <c r="F16" s="37" t="s">
        <v>29</v>
      </c>
      <c r="G16" s="37" t="s">
        <v>14</v>
      </c>
      <c r="H16" s="37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n">
        <v>1</v>
      </c>
      <c r="E17" s="32" t="n">
        <v>2</v>
      </c>
      <c r="F17" s="32" t="s">
        <v>29</v>
      </c>
      <c r="G17" s="32" t="s">
        <v>14</v>
      </c>
      <c r="H17" s="32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32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32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32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6" t="n">
        <v>1</v>
      </c>
      <c r="E21" s="36" t="n">
        <v>2</v>
      </c>
      <c r="F21" s="37" t="s">
        <v>29</v>
      </c>
      <c r="G21" s="37" t="s">
        <v>14</v>
      </c>
      <c r="H21" s="37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32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32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32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n">
        <v>1</v>
      </c>
      <c r="E25" s="32" t="n">
        <v>2</v>
      </c>
      <c r="F25" s="32" t="s">
        <v>29</v>
      </c>
      <c r="G25" s="32" t="s">
        <v>14</v>
      </c>
      <c r="H25" s="32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8" t="n">
        <v>105</v>
      </c>
      <c r="E26" s="28" t="n">
        <v>1246</v>
      </c>
      <c r="F26" s="28" t="n">
        <v>8716554</v>
      </c>
      <c r="G26" s="28" t="n">
        <v>397343</v>
      </c>
      <c r="H26" s="29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6" t="n">
        <v>43</v>
      </c>
      <c r="E27" s="36" t="n">
        <v>483</v>
      </c>
      <c r="F27" s="36" t="n">
        <v>5288900</v>
      </c>
      <c r="G27" s="36" t="n">
        <v>360756</v>
      </c>
      <c r="H27" s="37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n">
        <v>3</v>
      </c>
      <c r="E28" s="32" t="n">
        <v>18</v>
      </c>
      <c r="F28" s="32" t="n">
        <v>92195</v>
      </c>
      <c r="G28" s="32" t="s">
        <v>14</v>
      </c>
      <c r="H28" s="32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n">
        <v>2</v>
      </c>
      <c r="E29" s="32" t="n">
        <v>3</v>
      </c>
      <c r="F29" s="32" t="s">
        <v>29</v>
      </c>
      <c r="G29" s="32" t="s">
        <v>14</v>
      </c>
      <c r="H29" s="32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n">
        <v>13</v>
      </c>
      <c r="E30" s="32" t="n">
        <v>244</v>
      </c>
      <c r="F30" s="32" t="n">
        <v>4407537</v>
      </c>
      <c r="G30" s="32" t="n">
        <v>357184</v>
      </c>
      <c r="H30" s="32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n">
        <v>2</v>
      </c>
      <c r="E31" s="32" t="n">
        <v>6</v>
      </c>
      <c r="F31" s="32" t="s">
        <v>29</v>
      </c>
      <c r="G31" s="32" t="s">
        <v>14</v>
      </c>
      <c r="H31" s="32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n">
        <v>8</v>
      </c>
      <c r="E32" s="32" t="n">
        <v>53</v>
      </c>
      <c r="F32" s="32" t="n">
        <v>326417</v>
      </c>
      <c r="G32" s="32" t="s">
        <v>29</v>
      </c>
      <c r="H32" s="32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n">
        <v>13</v>
      </c>
      <c r="E33" s="32" t="n">
        <v>129</v>
      </c>
      <c r="F33" s="32" t="n">
        <v>334262</v>
      </c>
      <c r="G33" s="32" t="n">
        <v>3000</v>
      </c>
      <c r="H33" s="32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n">
        <v>2</v>
      </c>
      <c r="E34" s="32" t="n">
        <v>30</v>
      </c>
      <c r="F34" s="32" t="s">
        <v>29</v>
      </c>
      <c r="G34" s="32" t="s">
        <v>29</v>
      </c>
      <c r="H34" s="32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6" t="n">
        <v>62</v>
      </c>
      <c r="E35" s="36" t="n">
        <v>763</v>
      </c>
      <c r="F35" s="36" t="n">
        <v>3427654</v>
      </c>
      <c r="G35" s="36" t="n">
        <v>36587</v>
      </c>
      <c r="H35" s="37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n">
        <v>1</v>
      </c>
      <c r="E36" s="32" t="n">
        <v>3</v>
      </c>
      <c r="F36" s="32" t="s">
        <v>29</v>
      </c>
      <c r="G36" s="32" t="s">
        <v>29</v>
      </c>
      <c r="H36" s="32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n">
        <v>5</v>
      </c>
      <c r="E37" s="32" t="n">
        <v>47</v>
      </c>
      <c r="F37" s="32" t="n">
        <v>312172</v>
      </c>
      <c r="G37" s="32" t="s">
        <v>14</v>
      </c>
      <c r="H37" s="32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n">
        <v>4</v>
      </c>
      <c r="E38" s="32" t="n">
        <v>73</v>
      </c>
      <c r="F38" s="32" t="n">
        <v>287828</v>
      </c>
      <c r="G38" s="32" t="s">
        <v>14</v>
      </c>
      <c r="H38" s="32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n">
        <v>14</v>
      </c>
      <c r="E39" s="32" t="n">
        <v>212</v>
      </c>
      <c r="F39" s="32" t="n">
        <v>954270</v>
      </c>
      <c r="G39" s="32" t="n">
        <v>16</v>
      </c>
      <c r="H39" s="32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n">
        <v>2</v>
      </c>
      <c r="E40" s="32" t="n">
        <v>12</v>
      </c>
      <c r="F40" s="32" t="s">
        <v>29</v>
      </c>
      <c r="G40" s="32" t="s">
        <v>29</v>
      </c>
      <c r="H40" s="32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n">
        <v>3</v>
      </c>
      <c r="E41" s="32" t="n">
        <v>10</v>
      </c>
      <c r="F41" s="32" t="n">
        <v>7896</v>
      </c>
      <c r="G41" s="32" t="n">
        <v>2</v>
      </c>
      <c r="H41" s="32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n">
        <v>4</v>
      </c>
      <c r="E42" s="32" t="n">
        <v>47</v>
      </c>
      <c r="F42" s="32" t="n">
        <v>155103</v>
      </c>
      <c r="G42" s="32" t="n">
        <v>2889</v>
      </c>
      <c r="H42" s="32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n">
        <v>29</v>
      </c>
      <c r="E43" s="32" t="n">
        <v>359</v>
      </c>
      <c r="F43" s="32" t="n">
        <v>1678194</v>
      </c>
      <c r="G43" s="32" t="n">
        <v>32912</v>
      </c>
      <c r="H43" s="32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97</v>
      </c>
      <c r="E44" s="28" t="n">
        <v>700</v>
      </c>
      <c r="F44" s="28" t="n">
        <v>3940461</v>
      </c>
      <c r="G44" s="28" t="n">
        <v>125964</v>
      </c>
      <c r="H44" s="29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6" t="n">
        <v>56</v>
      </c>
      <c r="E45" s="36" t="n">
        <v>421</v>
      </c>
      <c r="F45" s="36" t="n">
        <v>2871796</v>
      </c>
      <c r="G45" s="36" t="n">
        <v>107363</v>
      </c>
      <c r="H45" s="37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n">
        <v>9</v>
      </c>
      <c r="E46" s="32" t="n">
        <v>37</v>
      </c>
      <c r="F46" s="32" t="n">
        <v>117024</v>
      </c>
      <c r="G46" s="32" t="s">
        <v>29</v>
      </c>
      <c r="H46" s="32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s">
        <v>14</v>
      </c>
      <c r="E47" s="32" t="s">
        <v>14</v>
      </c>
      <c r="F47" s="32" t="s">
        <v>14</v>
      </c>
      <c r="G47" s="32" t="s">
        <v>14</v>
      </c>
      <c r="H47" s="32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n">
        <v>2</v>
      </c>
      <c r="E48" s="32" t="n">
        <v>5</v>
      </c>
      <c r="F48" s="32" t="s">
        <v>29</v>
      </c>
      <c r="G48" s="32" t="s">
        <v>14</v>
      </c>
      <c r="H48" s="32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n">
        <v>10</v>
      </c>
      <c r="E49" s="32" t="n">
        <v>70</v>
      </c>
      <c r="F49" s="32" t="n">
        <v>200494</v>
      </c>
      <c r="G49" s="32" t="n">
        <v>4111</v>
      </c>
      <c r="H49" s="32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n">
        <v>35</v>
      </c>
      <c r="E50" s="32" t="n">
        <v>309</v>
      </c>
      <c r="F50" s="32" t="s">
        <v>29</v>
      </c>
      <c r="G50" s="32" t="s">
        <v>29</v>
      </c>
      <c r="H50" s="32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6" t="n">
        <v>24</v>
      </c>
      <c r="E51" s="36" t="n">
        <v>156</v>
      </c>
      <c r="F51" s="36" t="n">
        <v>734829</v>
      </c>
      <c r="G51" s="36" t="n">
        <v>10802</v>
      </c>
      <c r="H51" s="37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n">
        <v>7</v>
      </c>
      <c r="E52" s="32" t="n">
        <v>43</v>
      </c>
      <c r="F52" s="32" t="n">
        <v>126462</v>
      </c>
      <c r="G52" s="32" t="n">
        <v>233</v>
      </c>
      <c r="H52" s="32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n">
        <v>4</v>
      </c>
      <c r="E53" s="32" t="n">
        <v>8</v>
      </c>
      <c r="F53" s="32" t="n">
        <v>22952</v>
      </c>
      <c r="G53" s="32" t="s">
        <v>14</v>
      </c>
      <c r="H53" s="32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n">
        <v>13</v>
      </c>
      <c r="E54" s="32" t="n">
        <v>105</v>
      </c>
      <c r="F54" s="32" t="n">
        <v>585415</v>
      </c>
      <c r="G54" s="32" t="n">
        <v>10569</v>
      </c>
      <c r="H54" s="32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6" t="n">
        <v>6</v>
      </c>
      <c r="E55" s="36" t="n">
        <v>21</v>
      </c>
      <c r="F55" s="36" t="n">
        <v>102125</v>
      </c>
      <c r="G55" s="37" t="s">
        <v>29</v>
      </c>
      <c r="H55" s="37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n">
        <v>6</v>
      </c>
      <c r="E56" s="32" t="n">
        <v>21</v>
      </c>
      <c r="F56" s="32" t="n">
        <v>102125</v>
      </c>
      <c r="G56" s="32" t="s">
        <v>29</v>
      </c>
      <c r="H56" s="32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32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6" t="n">
        <v>3</v>
      </c>
      <c r="E58" s="36" t="n">
        <v>17</v>
      </c>
      <c r="F58" s="37" t="s">
        <v>29</v>
      </c>
      <c r="G58" s="37" t="s">
        <v>29</v>
      </c>
      <c r="H58" s="37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n">
        <v>1</v>
      </c>
      <c r="E59" s="32" t="n">
        <v>11</v>
      </c>
      <c r="F59" s="32" t="s">
        <v>29</v>
      </c>
      <c r="G59" s="32" t="s">
        <v>14</v>
      </c>
      <c r="H59" s="32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n">
        <v>1</v>
      </c>
      <c r="E60" s="32" t="n">
        <v>2</v>
      </c>
      <c r="F60" s="32" t="s">
        <v>29</v>
      </c>
      <c r="G60" s="32" t="s">
        <v>14</v>
      </c>
      <c r="H60" s="32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n">
        <v>1</v>
      </c>
      <c r="E61" s="32" t="n">
        <v>4</v>
      </c>
      <c r="F61" s="32" t="s">
        <v>29</v>
      </c>
      <c r="G61" s="32" t="s">
        <v>29</v>
      </c>
      <c r="H61" s="32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6" t="n">
        <v>1</v>
      </c>
      <c r="E62" s="36" t="n">
        <v>22</v>
      </c>
      <c r="F62" s="37" t="s">
        <v>29</v>
      </c>
      <c r="G62" s="37" t="s">
        <v>14</v>
      </c>
      <c r="H62" s="37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s">
        <v>14</v>
      </c>
      <c r="E63" s="32" t="s">
        <v>14</v>
      </c>
      <c r="F63" s="32" t="s">
        <v>14</v>
      </c>
      <c r="G63" s="32" t="s">
        <v>14</v>
      </c>
      <c r="H63" s="32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71" t="n">
        <v>1</v>
      </c>
      <c r="E64" s="40" t="n">
        <v>22</v>
      </c>
      <c r="F64" s="41" t="s">
        <v>29</v>
      </c>
      <c r="G64" s="41" t="s">
        <v>14</v>
      </c>
      <c r="H64" s="41" t="s">
        <v>14</v>
      </c>
    </row>
    <row r="65" s="4" customFormat="true" ht="14.25" hidden="false" customHeight="false" outlineLevel="0" collapsed="false">
      <c r="B65" s="5" t="s">
        <v>0</v>
      </c>
      <c r="D65" s="59"/>
      <c r="E65" s="59"/>
      <c r="F65" s="59"/>
      <c r="G65" s="60"/>
      <c r="H65" s="60"/>
    </row>
    <row r="66" s="4" customFormat="true" ht="14.25" hidden="false" customHeight="false" outlineLevel="0" collapsed="false">
      <c r="B66" s="7"/>
      <c r="C66" s="8" t="s">
        <v>460</v>
      </c>
      <c r="D66" s="59"/>
      <c r="E66" s="59"/>
      <c r="F66" s="59"/>
      <c r="G66" s="60"/>
      <c r="H66" s="60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61" t="s">
        <v>8</v>
      </c>
      <c r="E69" s="61" t="s">
        <v>9</v>
      </c>
      <c r="F69" s="61" t="s">
        <v>10</v>
      </c>
      <c r="G69" s="61" t="s">
        <v>10</v>
      </c>
      <c r="H69" s="62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6" t="n">
        <v>7</v>
      </c>
      <c r="E70" s="36" t="n">
        <v>63</v>
      </c>
      <c r="F70" s="36" t="n">
        <v>109136</v>
      </c>
      <c r="G70" s="36" t="n">
        <v>5887</v>
      </c>
      <c r="H70" s="37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32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n">
        <v>5</v>
      </c>
      <c r="E72" s="32" t="n">
        <v>52</v>
      </c>
      <c r="F72" s="32" t="s">
        <v>29</v>
      </c>
      <c r="G72" s="32" t="n">
        <v>5887</v>
      </c>
      <c r="H72" s="32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n">
        <v>1</v>
      </c>
      <c r="E73" s="32" t="n">
        <v>4</v>
      </c>
      <c r="F73" s="32" t="s">
        <v>29</v>
      </c>
      <c r="G73" s="32" t="s">
        <v>14</v>
      </c>
      <c r="H73" s="32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n">
        <v>1</v>
      </c>
      <c r="E74" s="32" t="n">
        <v>7</v>
      </c>
      <c r="F74" s="32" t="s">
        <v>29</v>
      </c>
      <c r="G74" s="32" t="s">
        <v>14</v>
      </c>
      <c r="H74" s="32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32" t="s">
        <v>14</v>
      </c>
      <c r="H75" s="32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8" t="n">
        <v>116</v>
      </c>
      <c r="E76" s="28" t="n">
        <v>929</v>
      </c>
      <c r="F76" s="28" t="n">
        <v>4664774</v>
      </c>
      <c r="G76" s="72" t="n">
        <v>278396</v>
      </c>
      <c r="H76" s="29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6" t="n">
        <v>34</v>
      </c>
      <c r="E77" s="36" t="n">
        <v>300</v>
      </c>
      <c r="F77" s="36" t="n">
        <v>1009959</v>
      </c>
      <c r="G77" s="73" t="n">
        <v>96776</v>
      </c>
      <c r="H77" s="37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n">
        <v>3</v>
      </c>
      <c r="E78" s="32" t="n">
        <v>62</v>
      </c>
      <c r="F78" s="32" t="s">
        <v>29</v>
      </c>
      <c r="G78" s="74" t="n">
        <v>2352</v>
      </c>
      <c r="H78" s="32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n">
        <v>10</v>
      </c>
      <c r="E79" s="32" t="n">
        <v>87</v>
      </c>
      <c r="F79" s="32" t="n">
        <v>320680</v>
      </c>
      <c r="G79" s="74" t="n">
        <v>60802</v>
      </c>
      <c r="H79" s="32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n">
        <v>1</v>
      </c>
      <c r="E80" s="32" t="n">
        <v>1</v>
      </c>
      <c r="F80" s="32" t="s">
        <v>29</v>
      </c>
      <c r="G80" s="32" t="s">
        <v>14</v>
      </c>
      <c r="H80" s="32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n">
        <v>8</v>
      </c>
      <c r="E81" s="32" t="n">
        <v>77</v>
      </c>
      <c r="F81" s="32" t="n">
        <v>205769</v>
      </c>
      <c r="G81" s="74" t="n">
        <v>23555</v>
      </c>
      <c r="H81" s="32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n">
        <v>12</v>
      </c>
      <c r="E82" s="32" t="n">
        <v>73</v>
      </c>
      <c r="F82" s="32" t="s">
        <v>29</v>
      </c>
      <c r="G82" s="74" t="n">
        <v>10067</v>
      </c>
      <c r="H82" s="32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6" t="n">
        <v>28</v>
      </c>
      <c r="E83" s="36" t="n">
        <v>270</v>
      </c>
      <c r="F83" s="36" t="n">
        <v>837356</v>
      </c>
      <c r="G83" s="73" t="n">
        <v>130282</v>
      </c>
      <c r="H83" s="37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n">
        <v>3</v>
      </c>
      <c r="E84" s="32" t="n">
        <v>62</v>
      </c>
      <c r="F84" s="32" t="s">
        <v>29</v>
      </c>
      <c r="G84" s="74" t="n">
        <v>97774</v>
      </c>
      <c r="H84" s="32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n">
        <v>23</v>
      </c>
      <c r="E85" s="32" t="n">
        <v>169</v>
      </c>
      <c r="F85" s="32" t="n">
        <v>527075</v>
      </c>
      <c r="G85" s="74" t="n">
        <v>32508</v>
      </c>
      <c r="H85" s="32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n">
        <v>2</v>
      </c>
      <c r="E86" s="32" t="n">
        <v>39</v>
      </c>
      <c r="F86" s="32" t="s">
        <v>29</v>
      </c>
      <c r="G86" s="32" t="s">
        <v>14</v>
      </c>
      <c r="H86" s="32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6" t="n">
        <v>37</v>
      </c>
      <c r="E87" s="36" t="n">
        <v>233</v>
      </c>
      <c r="F87" s="36" t="n">
        <v>1866516</v>
      </c>
      <c r="G87" s="73" t="n">
        <v>14548</v>
      </c>
      <c r="H87" s="37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n">
        <v>9</v>
      </c>
      <c r="E88" s="32" t="n">
        <v>68</v>
      </c>
      <c r="F88" s="32" t="n">
        <v>500109</v>
      </c>
      <c r="G88" s="74" t="n">
        <v>546</v>
      </c>
      <c r="H88" s="32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n">
        <v>28</v>
      </c>
      <c r="E89" s="32" t="n">
        <v>165</v>
      </c>
      <c r="F89" s="32" t="n">
        <v>1366407</v>
      </c>
      <c r="G89" s="74" t="n">
        <v>14002</v>
      </c>
      <c r="H89" s="32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6" t="n">
        <v>17</v>
      </c>
      <c r="E90" s="36" t="n">
        <v>126</v>
      </c>
      <c r="F90" s="36" t="n">
        <v>950943</v>
      </c>
      <c r="G90" s="73" t="n">
        <v>36790</v>
      </c>
      <c r="H90" s="37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n">
        <v>2</v>
      </c>
      <c r="E91" s="32" t="n">
        <v>13</v>
      </c>
      <c r="F91" s="32" t="s">
        <v>29</v>
      </c>
      <c r="G91" s="75" t="s">
        <v>29</v>
      </c>
      <c r="H91" s="32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n">
        <v>10</v>
      </c>
      <c r="E92" s="32" t="n">
        <v>44</v>
      </c>
      <c r="F92" s="32" t="n">
        <v>225252</v>
      </c>
      <c r="G92" s="74" t="n">
        <v>3034</v>
      </c>
      <c r="H92" s="32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n">
        <v>5</v>
      </c>
      <c r="E93" s="32" t="n">
        <v>69</v>
      </c>
      <c r="F93" s="32" t="s">
        <v>29</v>
      </c>
      <c r="G93" s="75" t="s">
        <v>29</v>
      </c>
      <c r="H93" s="32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8" t="n">
        <v>95</v>
      </c>
      <c r="E94" s="28" t="n">
        <v>600</v>
      </c>
      <c r="F94" s="28" t="n">
        <v>4061734</v>
      </c>
      <c r="G94" s="72" t="n">
        <v>28236</v>
      </c>
      <c r="H94" s="29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6" t="n">
        <v>14</v>
      </c>
      <c r="E95" s="36" t="n">
        <v>70</v>
      </c>
      <c r="F95" s="37" t="s">
        <v>29</v>
      </c>
      <c r="G95" s="73" t="n">
        <v>1841</v>
      </c>
      <c r="H95" s="37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n">
        <v>8</v>
      </c>
      <c r="E96" s="32" t="n">
        <v>36</v>
      </c>
      <c r="F96" s="32" t="n">
        <v>123566</v>
      </c>
      <c r="G96" s="74" t="n">
        <v>1841</v>
      </c>
      <c r="H96" s="32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n">
        <v>2</v>
      </c>
      <c r="E97" s="32" t="n">
        <v>12</v>
      </c>
      <c r="F97" s="32" t="s">
        <v>29</v>
      </c>
      <c r="G97" s="32" t="s">
        <v>14</v>
      </c>
      <c r="H97" s="32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32" t="s">
        <v>14</v>
      </c>
      <c r="H98" s="32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32" t="s">
        <v>14</v>
      </c>
      <c r="H99" s="32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n">
        <v>1</v>
      </c>
      <c r="E100" s="32" t="n">
        <v>3</v>
      </c>
      <c r="F100" s="32" t="s">
        <v>29</v>
      </c>
      <c r="G100" s="32" t="s">
        <v>14</v>
      </c>
      <c r="H100" s="32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n">
        <v>3</v>
      </c>
      <c r="E101" s="32" t="n">
        <v>19</v>
      </c>
      <c r="F101" s="32" t="n">
        <v>20257</v>
      </c>
      <c r="G101" s="32" t="s">
        <v>14</v>
      </c>
      <c r="H101" s="32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6" t="n">
        <v>31</v>
      </c>
      <c r="E102" s="36" t="n">
        <v>236</v>
      </c>
      <c r="F102" s="36" t="n">
        <v>2860650</v>
      </c>
      <c r="G102" s="73" t="n">
        <v>3562</v>
      </c>
      <c r="H102" s="37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n">
        <v>9</v>
      </c>
      <c r="E103" s="32" t="n">
        <v>116</v>
      </c>
      <c r="F103" s="32" t="n">
        <v>1641866</v>
      </c>
      <c r="G103" s="32" t="s">
        <v>14</v>
      </c>
      <c r="H103" s="32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n">
        <v>5</v>
      </c>
      <c r="E104" s="32" t="n">
        <v>24</v>
      </c>
      <c r="F104" s="32" t="s">
        <v>29</v>
      </c>
      <c r="G104" s="74" t="n">
        <v>2340</v>
      </c>
      <c r="H104" s="32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n">
        <v>16</v>
      </c>
      <c r="E105" s="32" t="n">
        <v>93</v>
      </c>
      <c r="F105" s="32" t="n">
        <v>981329</v>
      </c>
      <c r="G105" s="74" t="n">
        <v>1222</v>
      </c>
      <c r="H105" s="32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n">
        <v>1</v>
      </c>
      <c r="E106" s="32" t="n">
        <v>3</v>
      </c>
      <c r="F106" s="32" t="s">
        <v>29</v>
      </c>
      <c r="G106" s="32" t="s">
        <v>14</v>
      </c>
      <c r="H106" s="32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6" t="n">
        <v>14</v>
      </c>
      <c r="E107" s="36" t="n">
        <v>110</v>
      </c>
      <c r="F107" s="36" t="n">
        <v>431702</v>
      </c>
      <c r="G107" s="73" t="n">
        <v>2467</v>
      </c>
      <c r="H107" s="37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n">
        <v>10</v>
      </c>
      <c r="E108" s="32" t="n">
        <v>100</v>
      </c>
      <c r="F108" s="32" t="s">
        <v>29</v>
      </c>
      <c r="G108" s="74" t="n">
        <v>2467</v>
      </c>
      <c r="H108" s="32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n">
        <v>4</v>
      </c>
      <c r="E109" s="32" t="n">
        <v>10</v>
      </c>
      <c r="F109" s="32" t="s">
        <v>29</v>
      </c>
      <c r="G109" s="32" t="s">
        <v>14</v>
      </c>
      <c r="H109" s="32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6" t="n">
        <v>36</v>
      </c>
      <c r="E110" s="36" t="n">
        <v>184</v>
      </c>
      <c r="F110" s="37" t="s">
        <v>29</v>
      </c>
      <c r="G110" s="73" t="n">
        <v>20366</v>
      </c>
      <c r="H110" s="37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n">
        <v>8</v>
      </c>
      <c r="E111" s="32" t="n">
        <v>21</v>
      </c>
      <c r="F111" s="32" t="n">
        <v>36870</v>
      </c>
      <c r="G111" s="74" t="n">
        <v>1454</v>
      </c>
      <c r="H111" s="32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n">
        <v>3</v>
      </c>
      <c r="E112" s="32" t="n">
        <v>29</v>
      </c>
      <c r="F112" s="32" t="n">
        <v>133787</v>
      </c>
      <c r="G112" s="74" t="n">
        <v>1430</v>
      </c>
      <c r="H112" s="32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32" t="s">
        <v>14</v>
      </c>
      <c r="H113" s="32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n">
        <v>1</v>
      </c>
      <c r="E114" s="32" t="n">
        <v>2</v>
      </c>
      <c r="F114" s="32" t="s">
        <v>29</v>
      </c>
      <c r="G114" s="32" t="s">
        <v>14</v>
      </c>
      <c r="H114" s="32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n">
        <v>2</v>
      </c>
      <c r="E115" s="32" t="n">
        <v>12</v>
      </c>
      <c r="F115" s="32" t="s">
        <v>29</v>
      </c>
      <c r="G115" s="32" t="s">
        <v>14</v>
      </c>
      <c r="H115" s="32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n">
        <v>1</v>
      </c>
      <c r="E116" s="32" t="n">
        <v>2</v>
      </c>
      <c r="F116" s="32" t="s">
        <v>29</v>
      </c>
      <c r="G116" s="32" t="s">
        <v>14</v>
      </c>
      <c r="H116" s="32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n">
        <v>2</v>
      </c>
      <c r="E117" s="32" t="n">
        <v>7</v>
      </c>
      <c r="F117" s="32" t="s">
        <v>29</v>
      </c>
      <c r="G117" s="32" t="s">
        <v>14</v>
      </c>
      <c r="H117" s="32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n">
        <v>1</v>
      </c>
      <c r="E118" s="32" t="n">
        <v>1</v>
      </c>
      <c r="F118" s="32" t="s">
        <v>29</v>
      </c>
      <c r="G118" s="75" t="s">
        <v>29</v>
      </c>
      <c r="H118" s="32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n">
        <v>18</v>
      </c>
      <c r="E119" s="32" t="n">
        <v>110</v>
      </c>
      <c r="F119" s="32" t="n">
        <v>260705</v>
      </c>
      <c r="G119" s="75" t="s">
        <v>29</v>
      </c>
      <c r="H119" s="32" t="s">
        <v>14</v>
      </c>
    </row>
    <row r="120" customFormat="false" ht="14.25" hidden="false" customHeight="false" outlineLevel="0" collapsed="false">
      <c r="A120" s="4"/>
      <c r="B120" s="38"/>
      <c r="C120" s="39"/>
      <c r="D120" s="53"/>
      <c r="E120" s="53"/>
      <c r="F120" s="76"/>
      <c r="G120" s="77"/>
      <c r="H120" s="77"/>
    </row>
    <row r="121" s="4" customFormat="true" ht="14.25" hidden="false" customHeight="false" outlineLevel="0" collapsed="false">
      <c r="B121" s="5" t="s">
        <v>0</v>
      </c>
      <c r="D121" s="59"/>
      <c r="E121" s="59"/>
      <c r="F121" s="59"/>
      <c r="G121" s="60"/>
      <c r="H121" s="60"/>
    </row>
    <row r="122" s="4" customFormat="true" ht="14.25" hidden="false" customHeight="false" outlineLevel="0" collapsed="false">
      <c r="B122" s="7"/>
      <c r="C122" s="8" t="s">
        <v>461</v>
      </c>
      <c r="D122" s="59"/>
      <c r="E122" s="59"/>
      <c r="F122" s="59"/>
      <c r="G122" s="60"/>
      <c r="H122" s="60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61" t="s">
        <v>8</v>
      </c>
      <c r="E125" s="61" t="s">
        <v>9</v>
      </c>
      <c r="F125" s="61" t="s">
        <v>10</v>
      </c>
      <c r="G125" s="61" t="s">
        <v>10</v>
      </c>
      <c r="H125" s="62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1383</v>
      </c>
      <c r="E126" s="24" t="n">
        <v>9588</v>
      </c>
      <c r="F126" s="24" t="n">
        <v>18917351</v>
      </c>
      <c r="G126" s="78" t="n">
        <v>958804</v>
      </c>
      <c r="H126" s="78" t="n">
        <v>254956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8" t="n">
        <v>6</v>
      </c>
      <c r="E127" s="28" t="n">
        <v>685</v>
      </c>
      <c r="F127" s="28" t="n">
        <v>2003862</v>
      </c>
      <c r="G127" s="72" t="n">
        <v>23422</v>
      </c>
      <c r="H127" s="72" t="n">
        <v>41481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6" t="n">
        <v>4</v>
      </c>
      <c r="E128" s="36" t="n">
        <v>673</v>
      </c>
      <c r="F128" s="37" t="s">
        <v>29</v>
      </c>
      <c r="G128" s="37" t="s">
        <v>29</v>
      </c>
      <c r="H128" s="79" t="s">
        <v>29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6" t="n">
        <v>2</v>
      </c>
      <c r="E129" s="36" t="n">
        <v>12</v>
      </c>
      <c r="F129" s="37" t="s">
        <v>29</v>
      </c>
      <c r="G129" s="37" t="s">
        <v>29</v>
      </c>
      <c r="H129" s="79" t="s">
        <v>29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167</v>
      </c>
      <c r="E130" s="28" t="n">
        <v>702</v>
      </c>
      <c r="F130" s="28" t="n">
        <v>987260</v>
      </c>
      <c r="G130" s="72" t="n">
        <v>1682</v>
      </c>
      <c r="H130" s="72" t="n">
        <v>28195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6" t="n">
        <v>22</v>
      </c>
      <c r="E131" s="36" t="n">
        <v>94</v>
      </c>
      <c r="F131" s="36" t="n">
        <v>93934</v>
      </c>
      <c r="G131" s="73" t="n">
        <v>174</v>
      </c>
      <c r="H131" s="73" t="n">
        <v>2074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n">
        <v>18</v>
      </c>
      <c r="E132" s="32" t="n">
        <v>71</v>
      </c>
      <c r="F132" s="32" t="n">
        <v>82441</v>
      </c>
      <c r="G132" s="74" t="n">
        <v>174</v>
      </c>
      <c r="H132" s="74" t="n">
        <v>1468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n">
        <v>4</v>
      </c>
      <c r="E133" s="32" t="n">
        <v>23</v>
      </c>
      <c r="F133" s="32" t="n">
        <v>11493</v>
      </c>
      <c r="G133" s="32" t="s">
        <v>14</v>
      </c>
      <c r="H133" s="74" t="n">
        <v>606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6" t="n">
        <v>24</v>
      </c>
      <c r="E134" s="36" t="n">
        <v>100</v>
      </c>
      <c r="F134" s="36" t="n">
        <v>179713</v>
      </c>
      <c r="G134" s="73" t="n">
        <v>132</v>
      </c>
      <c r="H134" s="73" t="n">
        <v>5921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73</v>
      </c>
      <c r="E135" s="36" t="n">
        <v>339</v>
      </c>
      <c r="F135" s="36" t="n">
        <v>521028</v>
      </c>
      <c r="G135" s="73" t="n">
        <v>151</v>
      </c>
      <c r="H135" s="73" t="n">
        <v>14168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70</v>
      </c>
      <c r="E136" s="32" t="n">
        <v>314</v>
      </c>
      <c r="F136" s="32" t="n">
        <v>473050</v>
      </c>
      <c r="G136" s="74" t="n">
        <v>151</v>
      </c>
      <c r="H136" s="74" t="n">
        <v>11587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n">
        <v>3</v>
      </c>
      <c r="E137" s="32" t="n">
        <v>25</v>
      </c>
      <c r="F137" s="32" t="n">
        <v>47978</v>
      </c>
      <c r="G137" s="32" t="s">
        <v>14</v>
      </c>
      <c r="H137" s="74" t="n">
        <v>2581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6" t="n">
        <v>14</v>
      </c>
      <c r="E138" s="36" t="n">
        <v>81</v>
      </c>
      <c r="F138" s="36" t="n">
        <v>102786</v>
      </c>
      <c r="G138" s="79" t="s">
        <v>29</v>
      </c>
      <c r="H138" s="73" t="n">
        <v>3489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n">
        <v>12</v>
      </c>
      <c r="E139" s="32" t="n">
        <v>79</v>
      </c>
      <c r="F139" s="32" t="s">
        <v>29</v>
      </c>
      <c r="G139" s="75" t="s">
        <v>29</v>
      </c>
      <c r="H139" s="75" t="s">
        <v>29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n">
        <v>2</v>
      </c>
      <c r="E140" s="32" t="n">
        <v>2</v>
      </c>
      <c r="F140" s="32" t="s">
        <v>29</v>
      </c>
      <c r="G140" s="75" t="s">
        <v>29</v>
      </c>
      <c r="H140" s="75" t="s">
        <v>29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6" t="n">
        <v>34</v>
      </c>
      <c r="E141" s="36" t="n">
        <v>88</v>
      </c>
      <c r="F141" s="36" t="n">
        <v>89799</v>
      </c>
      <c r="G141" s="79" t="s">
        <v>29</v>
      </c>
      <c r="H141" s="73" t="n">
        <v>2543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n">
        <v>8</v>
      </c>
      <c r="E142" s="32" t="n">
        <v>18</v>
      </c>
      <c r="F142" s="32" t="n">
        <v>16101</v>
      </c>
      <c r="G142" s="32" t="s">
        <v>14</v>
      </c>
      <c r="H142" s="74" t="n">
        <v>478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n">
        <v>5</v>
      </c>
      <c r="E143" s="32" t="n">
        <v>12</v>
      </c>
      <c r="F143" s="32" t="s">
        <v>29</v>
      </c>
      <c r="G143" s="32" t="s">
        <v>14</v>
      </c>
      <c r="H143" s="75" t="s">
        <v>29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n">
        <v>16</v>
      </c>
      <c r="E144" s="32" t="n">
        <v>48</v>
      </c>
      <c r="F144" s="32" t="n">
        <v>53877</v>
      </c>
      <c r="G144" s="74" t="n">
        <v>140</v>
      </c>
      <c r="H144" s="74" t="n">
        <v>1547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n">
        <v>5</v>
      </c>
      <c r="E145" s="32" t="n">
        <v>10</v>
      </c>
      <c r="F145" s="32" t="s">
        <v>29</v>
      </c>
      <c r="G145" s="75" t="s">
        <v>29</v>
      </c>
      <c r="H145" s="75" t="s">
        <v>29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344</v>
      </c>
      <c r="E146" s="28" t="n">
        <v>2913</v>
      </c>
      <c r="F146" s="28" t="n">
        <v>4760627</v>
      </c>
      <c r="G146" s="72" t="n">
        <v>148853</v>
      </c>
      <c r="H146" s="72" t="n">
        <v>52980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39</v>
      </c>
      <c r="E147" s="36" t="n">
        <v>1139</v>
      </c>
      <c r="F147" s="36" t="n">
        <v>2360929</v>
      </c>
      <c r="G147" s="73" t="n">
        <v>118421</v>
      </c>
      <c r="H147" s="73" t="n">
        <v>29664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23</v>
      </c>
      <c r="E148" s="36" t="n">
        <v>79</v>
      </c>
      <c r="F148" s="37" t="s">
        <v>29</v>
      </c>
      <c r="G148" s="73" t="n">
        <v>1843</v>
      </c>
      <c r="H148" s="79" t="s">
        <v>29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20</v>
      </c>
      <c r="E149" s="32" t="n">
        <v>60</v>
      </c>
      <c r="F149" s="32" t="n">
        <v>112867</v>
      </c>
      <c r="G149" s="74" t="n">
        <v>1843</v>
      </c>
      <c r="H149" s="74" t="n">
        <v>2196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n">
        <v>3</v>
      </c>
      <c r="E150" s="32" t="n">
        <v>19</v>
      </c>
      <c r="F150" s="32" t="s">
        <v>29</v>
      </c>
      <c r="G150" s="32" t="s">
        <v>14</v>
      </c>
      <c r="H150" s="75" t="s">
        <v>29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6" t="n">
        <v>4</v>
      </c>
      <c r="E151" s="36" t="n">
        <v>13</v>
      </c>
      <c r="F151" s="37" t="s">
        <v>29</v>
      </c>
      <c r="G151" s="37" t="s">
        <v>14</v>
      </c>
      <c r="H151" s="79" t="s">
        <v>29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n">
        <v>4</v>
      </c>
      <c r="E152" s="32" t="n">
        <v>13</v>
      </c>
      <c r="F152" s="32" t="s">
        <v>29</v>
      </c>
      <c r="G152" s="32" t="s">
        <v>14</v>
      </c>
      <c r="H152" s="75" t="s">
        <v>29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32" t="s">
        <v>14</v>
      </c>
      <c r="H153" s="32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6" t="n">
        <v>12</v>
      </c>
      <c r="E154" s="36" t="n">
        <v>48</v>
      </c>
      <c r="F154" s="36" t="n">
        <v>186997</v>
      </c>
      <c r="G154" s="73" t="n">
        <v>4345</v>
      </c>
      <c r="H154" s="73" t="n">
        <v>950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69</v>
      </c>
      <c r="E155" s="36" t="n">
        <v>190</v>
      </c>
      <c r="F155" s="36" t="n">
        <v>359412</v>
      </c>
      <c r="G155" s="73" t="n">
        <v>562</v>
      </c>
      <c r="H155" s="73" t="n">
        <v>4050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66</v>
      </c>
      <c r="E156" s="36" t="n">
        <v>314</v>
      </c>
      <c r="F156" s="36" t="n">
        <v>230345</v>
      </c>
      <c r="G156" s="73" t="n">
        <v>2747</v>
      </c>
      <c r="H156" s="73" t="n">
        <v>2705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n">
        <v>37</v>
      </c>
      <c r="E157" s="32" t="n">
        <v>138</v>
      </c>
      <c r="F157" s="32" t="n">
        <v>76422</v>
      </c>
      <c r="G157" s="74" t="n">
        <v>2747</v>
      </c>
      <c r="H157" s="74" t="n">
        <v>1469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n">
        <v>15</v>
      </c>
      <c r="E158" s="32" t="n">
        <v>69</v>
      </c>
      <c r="F158" s="32" t="n">
        <v>100917</v>
      </c>
      <c r="G158" s="32" t="s">
        <v>14</v>
      </c>
      <c r="H158" s="74" t="n">
        <v>821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n">
        <v>12</v>
      </c>
      <c r="E159" s="32" t="n">
        <v>82</v>
      </c>
      <c r="F159" s="32" t="s">
        <v>29</v>
      </c>
      <c r="G159" s="32" t="s">
        <v>14</v>
      </c>
      <c r="H159" s="75" t="s">
        <v>29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n">
        <v>2</v>
      </c>
      <c r="E160" s="32" t="n">
        <v>25</v>
      </c>
      <c r="F160" s="32" t="s">
        <v>29</v>
      </c>
      <c r="G160" s="32" t="s">
        <v>14</v>
      </c>
      <c r="H160" s="75" t="s">
        <v>29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131</v>
      </c>
      <c r="E161" s="36" t="n">
        <v>1130</v>
      </c>
      <c r="F161" s="36" t="n">
        <v>1471519</v>
      </c>
      <c r="G161" s="73" t="n">
        <v>20935</v>
      </c>
      <c r="H161" s="73" t="n">
        <v>13193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49</v>
      </c>
      <c r="E162" s="32" t="n">
        <v>642</v>
      </c>
      <c r="F162" s="32" t="n">
        <v>820668</v>
      </c>
      <c r="G162" s="74" t="n">
        <v>15642</v>
      </c>
      <c r="H162" s="74" t="n">
        <v>6373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n">
        <v>7</v>
      </c>
      <c r="E163" s="32" t="n">
        <v>48</v>
      </c>
      <c r="F163" s="32" t="s">
        <v>29</v>
      </c>
      <c r="G163" s="32" t="s">
        <v>14</v>
      </c>
      <c r="H163" s="32" t="s">
        <v>14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n">
        <v>16</v>
      </c>
      <c r="E164" s="32" t="n">
        <v>46</v>
      </c>
      <c r="F164" s="32" t="n">
        <v>55561</v>
      </c>
      <c r="G164" s="32" t="s">
        <v>14</v>
      </c>
      <c r="H164" s="74" t="n">
        <v>403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n">
        <v>9</v>
      </c>
      <c r="E165" s="32" t="n">
        <v>18</v>
      </c>
      <c r="F165" s="32" t="n">
        <v>6570</v>
      </c>
      <c r="G165" s="74" t="n">
        <v>7</v>
      </c>
      <c r="H165" s="74" t="n">
        <v>262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n">
        <v>18</v>
      </c>
      <c r="E166" s="32" t="n">
        <v>180</v>
      </c>
      <c r="F166" s="32" t="n">
        <v>303332</v>
      </c>
      <c r="G166" s="74" t="n">
        <v>5083</v>
      </c>
      <c r="H166" s="74" t="n">
        <v>1100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n">
        <v>3</v>
      </c>
      <c r="E167" s="32" t="n">
        <v>3</v>
      </c>
      <c r="F167" s="32" t="n">
        <v>1867</v>
      </c>
      <c r="G167" s="32" t="s">
        <v>14</v>
      </c>
      <c r="H167" s="74" t="n">
        <v>60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n">
        <v>6</v>
      </c>
      <c r="E168" s="32" t="n">
        <v>19</v>
      </c>
      <c r="F168" s="32" t="s">
        <v>29</v>
      </c>
      <c r="G168" s="32" t="s">
        <v>14</v>
      </c>
      <c r="H168" s="75" t="s">
        <v>29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n">
        <v>2</v>
      </c>
      <c r="E169" s="32" t="n">
        <v>4</v>
      </c>
      <c r="F169" s="32" t="s">
        <v>29</v>
      </c>
      <c r="G169" s="32" t="s">
        <v>14</v>
      </c>
      <c r="H169" s="75" t="s">
        <v>29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21</v>
      </c>
      <c r="E170" s="32" t="n">
        <v>170</v>
      </c>
      <c r="F170" s="32" t="s">
        <v>29</v>
      </c>
      <c r="G170" s="74" t="n">
        <v>203</v>
      </c>
      <c r="H170" s="75" t="s">
        <v>29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229</v>
      </c>
      <c r="E171" s="28" t="n">
        <v>1565</v>
      </c>
      <c r="F171" s="28" t="n">
        <v>4051787</v>
      </c>
      <c r="G171" s="72" t="n">
        <v>529031</v>
      </c>
      <c r="H171" s="72" t="n">
        <v>27044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132</v>
      </c>
      <c r="E172" s="36" t="n">
        <v>1095</v>
      </c>
      <c r="F172" s="36" t="n">
        <v>3058985</v>
      </c>
      <c r="G172" s="73" t="n">
        <v>503618</v>
      </c>
      <c r="H172" s="73" t="n">
        <v>6090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58</v>
      </c>
      <c r="E173" s="32" t="n">
        <v>758</v>
      </c>
      <c r="F173" s="32" t="n">
        <v>2502628</v>
      </c>
      <c r="G173" s="74" t="n">
        <v>410044</v>
      </c>
      <c r="H173" s="32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38</v>
      </c>
      <c r="E174" s="32" t="n">
        <v>153</v>
      </c>
      <c r="F174" s="32" t="n">
        <v>287058</v>
      </c>
      <c r="G174" s="74" t="n">
        <v>45976</v>
      </c>
      <c r="H174" s="32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n">
        <v>23</v>
      </c>
      <c r="E175" s="32" t="n">
        <v>153</v>
      </c>
      <c r="F175" s="32" t="n">
        <v>221358</v>
      </c>
      <c r="G175" s="74" t="n">
        <v>37342</v>
      </c>
      <c r="H175" s="74" t="n">
        <v>4717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n">
        <v>13</v>
      </c>
      <c r="E176" s="32" t="n">
        <v>31</v>
      </c>
      <c r="F176" s="32" t="n">
        <v>47941</v>
      </c>
      <c r="G176" s="74" t="n">
        <v>10256</v>
      </c>
      <c r="H176" s="74" t="n">
        <v>1373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6" t="n">
        <v>22</v>
      </c>
      <c r="E177" s="36" t="n">
        <v>55</v>
      </c>
      <c r="F177" s="36" t="n">
        <v>27365</v>
      </c>
      <c r="G177" s="73" t="n">
        <v>1757</v>
      </c>
      <c r="H177" s="73" t="n">
        <v>1919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76"/>
      <c r="G178" s="77"/>
      <c r="H178" s="77"/>
    </row>
    <row r="179" s="4" customFormat="true" ht="14.25" hidden="false" customHeight="false" outlineLevel="0" collapsed="false">
      <c r="B179" s="5" t="s">
        <v>0</v>
      </c>
      <c r="D179" s="59"/>
      <c r="E179" s="59"/>
      <c r="F179" s="59"/>
      <c r="G179" s="60"/>
      <c r="H179" s="60"/>
    </row>
    <row r="180" s="4" customFormat="true" ht="14.25" hidden="false" customHeight="false" outlineLevel="0" collapsed="false">
      <c r="B180" s="7"/>
      <c r="C180" s="8" t="s">
        <v>462</v>
      </c>
      <c r="D180" s="59"/>
      <c r="E180" s="59"/>
      <c r="F180" s="59"/>
      <c r="G180" s="60"/>
      <c r="H180" s="60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61" t="s">
        <v>8</v>
      </c>
      <c r="E183" s="61" t="s">
        <v>9</v>
      </c>
      <c r="F183" s="61" t="s">
        <v>10</v>
      </c>
      <c r="G183" s="61" t="s">
        <v>10</v>
      </c>
      <c r="H183" s="62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75</v>
      </c>
      <c r="E184" s="36" t="n">
        <v>415</v>
      </c>
      <c r="F184" s="36" t="n">
        <v>965437</v>
      </c>
      <c r="G184" s="73" t="n">
        <v>23656</v>
      </c>
      <c r="H184" s="73" t="n">
        <v>19035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63</v>
      </c>
      <c r="E185" s="32" t="n">
        <v>363</v>
      </c>
      <c r="F185" s="32" t="n">
        <v>912982</v>
      </c>
      <c r="G185" s="74" t="n">
        <v>19596</v>
      </c>
      <c r="H185" s="74" t="n">
        <v>18314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n">
        <v>4</v>
      </c>
      <c r="E186" s="32" t="n">
        <v>17</v>
      </c>
      <c r="F186" s="32" t="n">
        <v>21770</v>
      </c>
      <c r="G186" s="74" t="n">
        <v>1155</v>
      </c>
      <c r="H186" s="74" t="n">
        <v>272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n">
        <v>1</v>
      </c>
      <c r="E187" s="32" t="n">
        <v>2</v>
      </c>
      <c r="F187" s="32" t="s">
        <v>29</v>
      </c>
      <c r="G187" s="75" t="s">
        <v>29</v>
      </c>
      <c r="H187" s="75" t="s">
        <v>29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n">
        <v>7</v>
      </c>
      <c r="E188" s="32" t="n">
        <v>33</v>
      </c>
      <c r="F188" s="32" t="s">
        <v>29</v>
      </c>
      <c r="G188" s="75" t="s">
        <v>29</v>
      </c>
      <c r="H188" s="75" t="s">
        <v>29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571</v>
      </c>
      <c r="E189" s="28" t="n">
        <v>3382</v>
      </c>
      <c r="F189" s="28" t="n">
        <v>6649274</v>
      </c>
      <c r="G189" s="72" t="n">
        <v>253243</v>
      </c>
      <c r="H189" s="72" t="n">
        <v>105256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31</v>
      </c>
      <c r="E190" s="36" t="n">
        <v>118</v>
      </c>
      <c r="F190" s="36" t="n">
        <v>170362</v>
      </c>
      <c r="G190" s="73" t="n">
        <v>156</v>
      </c>
      <c r="H190" s="73" t="n">
        <v>10791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n">
        <v>8</v>
      </c>
      <c r="E191" s="32" t="n">
        <v>64</v>
      </c>
      <c r="F191" s="32" t="n">
        <v>121106</v>
      </c>
      <c r="G191" s="32" t="s">
        <v>14</v>
      </c>
      <c r="H191" s="74" t="n">
        <v>9749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n">
        <v>8</v>
      </c>
      <c r="E192" s="32" t="n">
        <v>13</v>
      </c>
      <c r="F192" s="32" t="n">
        <v>6539</v>
      </c>
      <c r="G192" s="74" t="n">
        <v>156</v>
      </c>
      <c r="H192" s="32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n">
        <v>7</v>
      </c>
      <c r="E193" s="32" t="n">
        <v>14</v>
      </c>
      <c r="F193" s="32" t="n">
        <v>5651</v>
      </c>
      <c r="G193" s="32" t="s">
        <v>14</v>
      </c>
      <c r="H193" s="32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n">
        <v>8</v>
      </c>
      <c r="E194" s="32" t="n">
        <v>27</v>
      </c>
      <c r="F194" s="32" t="n">
        <v>37066</v>
      </c>
      <c r="G194" s="32" t="s">
        <v>14</v>
      </c>
      <c r="H194" s="74" t="n">
        <v>1042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6" t="n">
        <v>13</v>
      </c>
      <c r="E195" s="36" t="n">
        <v>33</v>
      </c>
      <c r="F195" s="36" t="n">
        <v>28453</v>
      </c>
      <c r="G195" s="73" t="n">
        <v>5526</v>
      </c>
      <c r="H195" s="73" t="n">
        <v>1046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n">
        <v>5</v>
      </c>
      <c r="E196" s="32" t="n">
        <v>10</v>
      </c>
      <c r="F196" s="32" t="s">
        <v>29</v>
      </c>
      <c r="G196" s="74" t="n">
        <v>4834</v>
      </c>
      <c r="H196" s="75" t="s">
        <v>29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n">
        <v>1</v>
      </c>
      <c r="E197" s="32" t="n">
        <v>4</v>
      </c>
      <c r="F197" s="32" t="s">
        <v>29</v>
      </c>
      <c r="G197" s="32" t="s">
        <v>14</v>
      </c>
      <c r="H197" s="75" t="s">
        <v>29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n">
        <v>6</v>
      </c>
      <c r="E198" s="32" t="n">
        <v>18</v>
      </c>
      <c r="F198" s="32" t="n">
        <v>12614</v>
      </c>
      <c r="G198" s="74" t="n">
        <v>692</v>
      </c>
      <c r="H198" s="74" t="n">
        <v>387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n">
        <v>1</v>
      </c>
      <c r="E199" s="32" t="n">
        <v>1</v>
      </c>
      <c r="F199" s="32" t="s">
        <v>29</v>
      </c>
      <c r="G199" s="32" t="s">
        <v>14</v>
      </c>
      <c r="H199" s="75" t="s">
        <v>29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141</v>
      </c>
      <c r="E200" s="36" t="n">
        <v>736</v>
      </c>
      <c r="F200" s="36" t="n">
        <v>1564197</v>
      </c>
      <c r="G200" s="73" t="n">
        <v>6275</v>
      </c>
      <c r="H200" s="73" t="n">
        <v>18203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n">
        <v>27</v>
      </c>
      <c r="E201" s="32" t="n">
        <v>258</v>
      </c>
      <c r="F201" s="32" t="n">
        <v>541282</v>
      </c>
      <c r="G201" s="74" t="n">
        <v>1305</v>
      </c>
      <c r="H201" s="74" t="n">
        <v>13007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n">
        <v>11</v>
      </c>
      <c r="E202" s="32" t="n">
        <v>22</v>
      </c>
      <c r="F202" s="32" t="n">
        <v>7008</v>
      </c>
      <c r="G202" s="32" t="s">
        <v>14</v>
      </c>
      <c r="H202" s="74" t="n">
        <v>576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70</v>
      </c>
      <c r="E203" s="32" t="n">
        <v>393</v>
      </c>
      <c r="F203" s="32" t="n">
        <v>968100</v>
      </c>
      <c r="G203" s="74" t="n">
        <v>4374</v>
      </c>
      <c r="H203" s="74" t="n">
        <v>2756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n">
        <v>33</v>
      </c>
      <c r="E204" s="32" t="n">
        <v>63</v>
      </c>
      <c r="F204" s="32" t="n">
        <v>47807</v>
      </c>
      <c r="G204" s="74" t="n">
        <v>596</v>
      </c>
      <c r="H204" s="74" t="n">
        <v>1864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21</v>
      </c>
      <c r="E205" s="36" t="n">
        <v>135</v>
      </c>
      <c r="F205" s="36" t="n">
        <v>291453</v>
      </c>
      <c r="G205" s="73" t="n">
        <v>7206</v>
      </c>
      <c r="H205" s="73" t="n">
        <v>8372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13</v>
      </c>
      <c r="E206" s="32" t="n">
        <v>84</v>
      </c>
      <c r="F206" s="32" t="n">
        <v>191159</v>
      </c>
      <c r="G206" s="74" t="n">
        <v>7156</v>
      </c>
      <c r="H206" s="74" t="n">
        <v>3282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n">
        <v>6</v>
      </c>
      <c r="E207" s="32" t="n">
        <v>20</v>
      </c>
      <c r="F207" s="32" t="s">
        <v>29</v>
      </c>
      <c r="G207" s="74" t="n">
        <v>50</v>
      </c>
      <c r="H207" s="75" t="s">
        <v>29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n">
        <v>2</v>
      </c>
      <c r="E208" s="32" t="n">
        <v>31</v>
      </c>
      <c r="F208" s="32" t="s">
        <v>29</v>
      </c>
      <c r="G208" s="32" t="s">
        <v>14</v>
      </c>
      <c r="H208" s="75" t="s">
        <v>29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70</v>
      </c>
      <c r="E209" s="36" t="n">
        <v>506</v>
      </c>
      <c r="F209" s="36" t="n">
        <v>2418776</v>
      </c>
      <c r="G209" s="73" t="n">
        <v>79106</v>
      </c>
      <c r="H209" s="73" t="n">
        <v>1432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47</v>
      </c>
      <c r="E210" s="32" t="n">
        <v>320</v>
      </c>
      <c r="F210" s="32" t="n">
        <v>1864156</v>
      </c>
      <c r="G210" s="74" t="n">
        <v>30545</v>
      </c>
      <c r="H210" s="32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23</v>
      </c>
      <c r="E211" s="32" t="n">
        <v>186</v>
      </c>
      <c r="F211" s="32" t="n">
        <v>554620</v>
      </c>
      <c r="G211" s="74" t="n">
        <v>48561</v>
      </c>
      <c r="H211" s="74" t="n">
        <v>1432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54</v>
      </c>
      <c r="E212" s="36" t="n">
        <v>635</v>
      </c>
      <c r="F212" s="36" t="n">
        <v>373564</v>
      </c>
      <c r="G212" s="73" t="n">
        <v>43356</v>
      </c>
      <c r="H212" s="73" t="n">
        <v>7080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13</v>
      </c>
      <c r="E213" s="32" t="n">
        <v>136</v>
      </c>
      <c r="F213" s="32" t="n">
        <v>200412</v>
      </c>
      <c r="G213" s="75" t="s">
        <v>29</v>
      </c>
      <c r="H213" s="74" t="n">
        <v>5059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n">
        <v>2</v>
      </c>
      <c r="E214" s="32" t="n">
        <v>16</v>
      </c>
      <c r="F214" s="32" t="s">
        <v>29</v>
      </c>
      <c r="G214" s="32" t="s">
        <v>14</v>
      </c>
      <c r="H214" s="75" t="s">
        <v>29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28</v>
      </c>
      <c r="E215" s="32" t="n">
        <v>442</v>
      </c>
      <c r="F215" s="32" t="n">
        <v>124009</v>
      </c>
      <c r="G215" s="74" t="n">
        <v>42126</v>
      </c>
      <c r="H215" s="74" t="n">
        <v>29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n">
        <v>11</v>
      </c>
      <c r="E216" s="32" t="n">
        <v>41</v>
      </c>
      <c r="F216" s="32" t="s">
        <v>29</v>
      </c>
      <c r="G216" s="75" t="s">
        <v>29</v>
      </c>
      <c r="H216" s="75" t="s">
        <v>29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6" t="n">
        <v>43</v>
      </c>
      <c r="E217" s="36" t="n">
        <v>289</v>
      </c>
      <c r="F217" s="36" t="n">
        <v>500672</v>
      </c>
      <c r="G217" s="73" t="n">
        <v>4593</v>
      </c>
      <c r="H217" s="73" t="n">
        <v>13764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n">
        <v>25</v>
      </c>
      <c r="E218" s="32" t="n">
        <v>158</v>
      </c>
      <c r="F218" s="32" t="n">
        <v>279936</v>
      </c>
      <c r="G218" s="74" t="n">
        <v>1313</v>
      </c>
      <c r="H218" s="74" t="n">
        <v>9406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n">
        <v>15</v>
      </c>
      <c r="E219" s="32" t="n">
        <v>119</v>
      </c>
      <c r="F219" s="32" t="n">
        <v>213060</v>
      </c>
      <c r="G219" s="32" t="s">
        <v>14</v>
      </c>
      <c r="H219" s="74" t="n">
        <v>4120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n">
        <v>3</v>
      </c>
      <c r="E220" s="32" t="n">
        <v>12</v>
      </c>
      <c r="F220" s="32" t="n">
        <v>7676</v>
      </c>
      <c r="G220" s="74" t="n">
        <v>3280</v>
      </c>
      <c r="H220" s="74" t="n">
        <v>238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6" t="n">
        <v>39</v>
      </c>
      <c r="E221" s="36" t="n">
        <v>127</v>
      </c>
      <c r="F221" s="36" t="n">
        <v>201855</v>
      </c>
      <c r="G221" s="73" t="n">
        <v>31729</v>
      </c>
      <c r="H221" s="73" t="n">
        <v>2752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n">
        <v>6</v>
      </c>
      <c r="E222" s="32" t="n">
        <v>7</v>
      </c>
      <c r="F222" s="32" t="n">
        <v>11712</v>
      </c>
      <c r="G222" s="74" t="n">
        <v>3013</v>
      </c>
      <c r="H222" s="74" t="n">
        <v>284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n">
        <v>33</v>
      </c>
      <c r="E223" s="32" t="n">
        <v>120</v>
      </c>
      <c r="F223" s="32" t="n">
        <v>190143</v>
      </c>
      <c r="G223" s="74" t="n">
        <v>28716</v>
      </c>
      <c r="H223" s="74" t="n">
        <v>2468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159</v>
      </c>
      <c r="E224" s="36" t="n">
        <v>803</v>
      </c>
      <c r="F224" s="36" t="n">
        <v>1099942</v>
      </c>
      <c r="G224" s="73" t="n">
        <v>75296</v>
      </c>
      <c r="H224" s="73" t="n">
        <v>41816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10</v>
      </c>
      <c r="E225" s="32" t="n">
        <v>186</v>
      </c>
      <c r="F225" s="32" t="n">
        <v>438902</v>
      </c>
      <c r="G225" s="74" t="n">
        <v>497</v>
      </c>
      <c r="H225" s="74" t="n">
        <v>26198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33</v>
      </c>
      <c r="E226" s="32" t="n">
        <v>55</v>
      </c>
      <c r="F226" s="32" t="n">
        <v>17617</v>
      </c>
      <c r="G226" s="74" t="n">
        <v>72</v>
      </c>
      <c r="H226" s="74" t="n">
        <v>496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n">
        <v>27</v>
      </c>
      <c r="E227" s="32" t="n">
        <v>98</v>
      </c>
      <c r="F227" s="32" t="n">
        <v>88567</v>
      </c>
      <c r="G227" s="74" t="n">
        <v>4117</v>
      </c>
      <c r="H227" s="74" t="n">
        <v>2368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n">
        <v>6</v>
      </c>
      <c r="E228" s="32" t="n">
        <v>32</v>
      </c>
      <c r="F228" s="32" t="n">
        <v>66686</v>
      </c>
      <c r="G228" s="74" t="n">
        <v>50</v>
      </c>
      <c r="H228" s="74" t="n">
        <v>897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n">
        <v>7</v>
      </c>
      <c r="E229" s="32" t="n">
        <v>24</v>
      </c>
      <c r="F229" s="32" t="s">
        <v>29</v>
      </c>
      <c r="G229" s="74" t="n">
        <v>510</v>
      </c>
      <c r="H229" s="75" t="s">
        <v>29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n">
        <v>3</v>
      </c>
      <c r="E230" s="32" t="n">
        <v>16</v>
      </c>
      <c r="F230" s="32" t="n">
        <v>7035</v>
      </c>
      <c r="G230" s="32" t="s">
        <v>14</v>
      </c>
      <c r="H230" s="74" t="n">
        <v>250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n">
        <v>2</v>
      </c>
      <c r="E231" s="32" t="n">
        <v>15</v>
      </c>
      <c r="F231" s="32" t="s">
        <v>29</v>
      </c>
      <c r="G231" s="75" t="s">
        <v>29</v>
      </c>
      <c r="H231" s="75" t="s">
        <v>29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n">
        <v>7</v>
      </c>
      <c r="E232" s="32" t="n">
        <v>23</v>
      </c>
      <c r="F232" s="32" t="n">
        <v>15572</v>
      </c>
      <c r="G232" s="74" t="n">
        <v>2156</v>
      </c>
      <c r="H232" s="74" t="n">
        <v>1453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64</v>
      </c>
      <c r="E233" s="32" t="n">
        <v>354</v>
      </c>
      <c r="F233" s="32" t="s">
        <v>29</v>
      </c>
      <c r="G233" s="75" t="s">
        <v>29</v>
      </c>
      <c r="H233" s="75" t="s">
        <v>29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66</v>
      </c>
      <c r="E234" s="28" t="n">
        <v>341</v>
      </c>
      <c r="F234" s="28" t="n">
        <v>464541</v>
      </c>
      <c r="G234" s="72" t="n">
        <v>2573</v>
      </c>
      <c r="H234" s="29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6" t="n">
        <v>41</v>
      </c>
      <c r="E235" s="36" t="n">
        <v>244</v>
      </c>
      <c r="F235" s="36" t="n">
        <v>306969</v>
      </c>
      <c r="G235" s="73" t="n">
        <v>1101</v>
      </c>
      <c r="H235" s="37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32" t="s">
        <v>14</v>
      </c>
      <c r="H236" s="32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n">
        <v>6</v>
      </c>
      <c r="E237" s="32" t="n">
        <v>11</v>
      </c>
      <c r="F237" s="32" t="n">
        <v>3453</v>
      </c>
      <c r="G237" s="74" t="n">
        <v>60</v>
      </c>
      <c r="H237" s="32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n">
        <v>15</v>
      </c>
      <c r="E238" s="32" t="n">
        <v>72</v>
      </c>
      <c r="F238" s="32" t="n">
        <v>134462</v>
      </c>
      <c r="G238" s="32" t="s">
        <v>14</v>
      </c>
      <c r="H238" s="32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n">
        <v>6</v>
      </c>
      <c r="E239" s="32" t="n">
        <v>21</v>
      </c>
      <c r="F239" s="32" t="n">
        <v>39715</v>
      </c>
      <c r="G239" s="74" t="n">
        <v>321</v>
      </c>
      <c r="H239" s="32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n">
        <v>14</v>
      </c>
      <c r="E240" s="32" t="n">
        <v>140</v>
      </c>
      <c r="F240" s="32" t="n">
        <v>129339</v>
      </c>
      <c r="G240" s="74" t="n">
        <v>720</v>
      </c>
      <c r="H240" s="32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6" t="n">
        <v>17</v>
      </c>
      <c r="E241" s="36" t="n">
        <v>52</v>
      </c>
      <c r="F241" s="36" t="n">
        <v>89180</v>
      </c>
      <c r="G241" s="36" t="n">
        <v>954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6" t="n">
        <v>8</v>
      </c>
      <c r="E242" s="36" t="n">
        <v>45</v>
      </c>
      <c r="F242" s="36" t="n">
        <v>68392</v>
      </c>
      <c r="G242" s="36" t="n">
        <v>518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65"/>
      <c r="E243" s="65"/>
      <c r="F243" s="82"/>
      <c r="G243" s="83"/>
      <c r="H243" s="83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62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7"/>
      <c r="C2" s="8" t="s">
        <v>463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1482</v>
      </c>
      <c r="E6" s="21" t="n">
        <v>11812</v>
      </c>
      <c r="F6" s="21" t="n">
        <v>42171512</v>
      </c>
      <c r="G6" s="21" t="n">
        <v>1274726</v>
      </c>
      <c r="H6" s="66" t="n">
        <v>233603</v>
      </c>
    </row>
    <row r="7" s="4" customFormat="true" ht="14.25" hidden="false" customHeight="false" outlineLevel="0" collapsed="false">
      <c r="B7" s="22"/>
      <c r="C7" s="23" t="s">
        <v>13</v>
      </c>
      <c r="D7" s="24" t="n">
        <v>431</v>
      </c>
      <c r="E7" s="24" t="n">
        <v>3627</v>
      </c>
      <c r="F7" s="24" t="n">
        <v>25636606</v>
      </c>
      <c r="G7" s="24" t="n">
        <v>539281</v>
      </c>
      <c r="H7" s="25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8" t="n">
        <v>2</v>
      </c>
      <c r="E8" s="28" t="n">
        <v>8</v>
      </c>
      <c r="F8" s="29" t="s">
        <v>29</v>
      </c>
      <c r="G8" s="84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32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n">
        <v>2</v>
      </c>
      <c r="E10" s="32" t="n">
        <v>8</v>
      </c>
      <c r="F10" s="32" t="s">
        <v>29</v>
      </c>
      <c r="G10" s="32" t="s">
        <v>14</v>
      </c>
      <c r="H10" s="32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8" t="n">
        <v>13</v>
      </c>
      <c r="E11" s="28" t="n">
        <v>86</v>
      </c>
      <c r="F11" s="28" t="n">
        <v>196792</v>
      </c>
      <c r="G11" s="28" t="n">
        <v>3277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6" t="n">
        <v>2</v>
      </c>
      <c r="E12" s="36" t="n">
        <v>9</v>
      </c>
      <c r="F12" s="37" t="s">
        <v>29</v>
      </c>
      <c r="G12" s="79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32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n">
        <v>1</v>
      </c>
      <c r="E14" s="32" t="n">
        <v>7</v>
      </c>
      <c r="F14" s="32" t="s">
        <v>29</v>
      </c>
      <c r="G14" s="32" t="s">
        <v>14</v>
      </c>
      <c r="H14" s="32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n">
        <v>1</v>
      </c>
      <c r="E15" s="32" t="n">
        <v>2</v>
      </c>
      <c r="F15" s="32" t="s">
        <v>29</v>
      </c>
      <c r="G15" s="32" t="s">
        <v>14</v>
      </c>
      <c r="H15" s="32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6" t="n">
        <v>10</v>
      </c>
      <c r="E16" s="36" t="n">
        <v>56</v>
      </c>
      <c r="F16" s="36" t="n">
        <v>161945</v>
      </c>
      <c r="G16" s="36" t="n">
        <v>3277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n">
        <v>5</v>
      </c>
      <c r="E17" s="32" t="n">
        <v>23</v>
      </c>
      <c r="F17" s="32" t="n">
        <v>63254</v>
      </c>
      <c r="G17" s="32" t="n">
        <v>2694</v>
      </c>
      <c r="H17" s="32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n">
        <v>5</v>
      </c>
      <c r="E18" s="32" t="n">
        <v>33</v>
      </c>
      <c r="F18" s="32" t="n">
        <v>98691</v>
      </c>
      <c r="G18" s="32" t="n">
        <v>583</v>
      </c>
      <c r="H18" s="32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32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32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6" t="n">
        <v>1</v>
      </c>
      <c r="E21" s="36" t="n">
        <v>21</v>
      </c>
      <c r="F21" s="37" t="s">
        <v>29</v>
      </c>
      <c r="G21" s="79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32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32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32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n">
        <v>1</v>
      </c>
      <c r="E25" s="32" t="n">
        <v>21</v>
      </c>
      <c r="F25" s="32" t="s">
        <v>29</v>
      </c>
      <c r="G25" s="32" t="s">
        <v>14</v>
      </c>
      <c r="H25" s="32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8" t="n">
        <v>101</v>
      </c>
      <c r="E26" s="28" t="n">
        <v>1047</v>
      </c>
      <c r="F26" s="28" t="n">
        <v>6704029</v>
      </c>
      <c r="G26" s="28" t="n">
        <v>18921</v>
      </c>
      <c r="H26" s="84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6" t="n">
        <v>38</v>
      </c>
      <c r="E27" s="36" t="n">
        <v>458</v>
      </c>
      <c r="F27" s="36" t="n">
        <v>2605807</v>
      </c>
      <c r="G27" s="36" t="n">
        <v>13897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n">
        <v>3</v>
      </c>
      <c r="E28" s="32" t="n">
        <v>27</v>
      </c>
      <c r="F28" s="32" t="n">
        <v>191829</v>
      </c>
      <c r="G28" s="32" t="s">
        <v>14</v>
      </c>
      <c r="H28" s="32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n">
        <v>1</v>
      </c>
      <c r="E29" s="32" t="n">
        <v>3</v>
      </c>
      <c r="F29" s="32" t="s">
        <v>29</v>
      </c>
      <c r="G29" s="32" t="s">
        <v>14</v>
      </c>
      <c r="H29" s="32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n">
        <v>13</v>
      </c>
      <c r="E30" s="32" t="n">
        <v>268</v>
      </c>
      <c r="F30" s="32" t="n">
        <v>1558679</v>
      </c>
      <c r="G30" s="32" t="n">
        <v>7828</v>
      </c>
      <c r="H30" s="32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n">
        <v>1</v>
      </c>
      <c r="E31" s="32" t="n">
        <v>5</v>
      </c>
      <c r="F31" s="32" t="s">
        <v>29</v>
      </c>
      <c r="G31" s="32" t="s">
        <v>29</v>
      </c>
      <c r="H31" s="32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n">
        <v>9</v>
      </c>
      <c r="E32" s="32" t="n">
        <v>60</v>
      </c>
      <c r="F32" s="32" t="n">
        <v>423894</v>
      </c>
      <c r="G32" s="32" t="s">
        <v>29</v>
      </c>
      <c r="H32" s="32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n">
        <v>9</v>
      </c>
      <c r="E33" s="32" t="n">
        <v>88</v>
      </c>
      <c r="F33" s="32" t="n">
        <v>392435</v>
      </c>
      <c r="G33" s="32" t="n">
        <v>4718</v>
      </c>
      <c r="H33" s="32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n">
        <v>2</v>
      </c>
      <c r="E34" s="32" t="n">
        <v>7</v>
      </c>
      <c r="F34" s="32" t="s">
        <v>29</v>
      </c>
      <c r="G34" s="32" t="s">
        <v>14</v>
      </c>
      <c r="H34" s="32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6" t="n">
        <v>63</v>
      </c>
      <c r="E35" s="36" t="n">
        <v>589</v>
      </c>
      <c r="F35" s="36" t="n">
        <v>4098222</v>
      </c>
      <c r="G35" s="36" t="n">
        <v>5024</v>
      </c>
      <c r="H35" s="79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n">
        <v>1</v>
      </c>
      <c r="E36" s="32" t="n">
        <v>5</v>
      </c>
      <c r="F36" s="32" t="s">
        <v>29</v>
      </c>
      <c r="G36" s="32" t="s">
        <v>14</v>
      </c>
      <c r="H36" s="32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n">
        <v>4</v>
      </c>
      <c r="E37" s="32" t="n">
        <v>45</v>
      </c>
      <c r="F37" s="32" t="n">
        <v>757255</v>
      </c>
      <c r="G37" s="32" t="n">
        <v>96</v>
      </c>
      <c r="H37" s="32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n">
        <v>5</v>
      </c>
      <c r="E38" s="32" t="n">
        <v>99</v>
      </c>
      <c r="F38" s="32" t="n">
        <v>486126</v>
      </c>
      <c r="G38" s="32" t="s">
        <v>14</v>
      </c>
      <c r="H38" s="32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n">
        <v>13</v>
      </c>
      <c r="E39" s="32" t="n">
        <v>90</v>
      </c>
      <c r="F39" s="32" t="n">
        <v>539150</v>
      </c>
      <c r="G39" s="32" t="n">
        <v>91</v>
      </c>
      <c r="H39" s="32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n">
        <v>4</v>
      </c>
      <c r="E40" s="32" t="n">
        <v>27</v>
      </c>
      <c r="F40" s="32" t="n">
        <v>34448</v>
      </c>
      <c r="G40" s="32" t="s">
        <v>14</v>
      </c>
      <c r="H40" s="32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n">
        <v>6</v>
      </c>
      <c r="E41" s="32" t="n">
        <v>33</v>
      </c>
      <c r="F41" s="32" t="n">
        <v>37503</v>
      </c>
      <c r="G41" s="32" t="n">
        <v>28</v>
      </c>
      <c r="H41" s="32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n">
        <v>6</v>
      </c>
      <c r="E42" s="32" t="n">
        <v>54</v>
      </c>
      <c r="F42" s="32" t="n">
        <v>227895</v>
      </c>
      <c r="G42" s="32" t="n">
        <v>2297</v>
      </c>
      <c r="H42" s="32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n">
        <v>24</v>
      </c>
      <c r="E43" s="32" t="n">
        <v>236</v>
      </c>
      <c r="F43" s="32" t="s">
        <v>29</v>
      </c>
      <c r="G43" s="32" t="n">
        <v>2512</v>
      </c>
      <c r="H43" s="32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99</v>
      </c>
      <c r="E44" s="28" t="n">
        <v>831</v>
      </c>
      <c r="F44" s="28" t="n">
        <v>6897369</v>
      </c>
      <c r="G44" s="28" t="n">
        <v>131695</v>
      </c>
      <c r="H44" s="84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6" t="n">
        <v>63</v>
      </c>
      <c r="E45" s="36" t="n">
        <v>474</v>
      </c>
      <c r="F45" s="36" t="n">
        <v>4260014</v>
      </c>
      <c r="G45" s="36" t="n">
        <v>65583</v>
      </c>
      <c r="H45" s="79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n">
        <v>10</v>
      </c>
      <c r="E46" s="32" t="n">
        <v>47</v>
      </c>
      <c r="F46" s="32" t="n">
        <v>142351</v>
      </c>
      <c r="G46" s="32" t="n">
        <v>37</v>
      </c>
      <c r="H46" s="32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n">
        <v>1</v>
      </c>
      <c r="E47" s="32" t="n">
        <v>19</v>
      </c>
      <c r="F47" s="32" t="s">
        <v>29</v>
      </c>
      <c r="G47" s="32" t="s">
        <v>29</v>
      </c>
      <c r="H47" s="32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32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n">
        <v>14</v>
      </c>
      <c r="E49" s="32" t="n">
        <v>99</v>
      </c>
      <c r="F49" s="32" t="n">
        <v>323191</v>
      </c>
      <c r="G49" s="32" t="n">
        <v>600</v>
      </c>
      <c r="H49" s="32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n">
        <v>38</v>
      </c>
      <c r="E50" s="32" t="n">
        <v>309</v>
      </c>
      <c r="F50" s="32" t="s">
        <v>29</v>
      </c>
      <c r="G50" s="32" t="s">
        <v>29</v>
      </c>
      <c r="H50" s="32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6" t="n">
        <v>15</v>
      </c>
      <c r="E51" s="36" t="n">
        <v>101</v>
      </c>
      <c r="F51" s="36" t="n">
        <v>516235</v>
      </c>
      <c r="G51" s="36" t="n">
        <v>12908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n">
        <v>4</v>
      </c>
      <c r="E52" s="32" t="n">
        <v>21</v>
      </c>
      <c r="F52" s="32" t="n">
        <v>71390</v>
      </c>
      <c r="G52" s="32" t="n">
        <v>12695</v>
      </c>
      <c r="H52" s="32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n">
        <v>1</v>
      </c>
      <c r="E53" s="32" t="n">
        <v>1</v>
      </c>
      <c r="F53" s="32" t="s">
        <v>29</v>
      </c>
      <c r="G53" s="32" t="s">
        <v>14</v>
      </c>
      <c r="H53" s="32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n">
        <v>10</v>
      </c>
      <c r="E54" s="32" t="n">
        <v>79</v>
      </c>
      <c r="F54" s="32" t="s">
        <v>29</v>
      </c>
      <c r="G54" s="32" t="n">
        <v>213</v>
      </c>
      <c r="H54" s="32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6" t="n">
        <v>5</v>
      </c>
      <c r="E55" s="36" t="n">
        <v>141</v>
      </c>
      <c r="F55" s="36" t="n">
        <v>1441150</v>
      </c>
      <c r="G55" s="36" t="n">
        <v>52453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n">
        <v>5</v>
      </c>
      <c r="E56" s="32" t="n">
        <v>141</v>
      </c>
      <c r="F56" s="32" t="n">
        <v>1441150</v>
      </c>
      <c r="G56" s="32" t="n">
        <v>52453</v>
      </c>
      <c r="H56" s="32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32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6" t="n">
        <v>9</v>
      </c>
      <c r="E58" s="36" t="n">
        <v>81</v>
      </c>
      <c r="F58" s="36" t="n">
        <v>634888</v>
      </c>
      <c r="G58" s="37" t="s">
        <v>14</v>
      </c>
      <c r="H58" s="79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n">
        <v>1</v>
      </c>
      <c r="E59" s="32" t="n">
        <v>28</v>
      </c>
      <c r="F59" s="32" t="s">
        <v>29</v>
      </c>
      <c r="G59" s="32" t="s">
        <v>14</v>
      </c>
      <c r="H59" s="32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n">
        <v>5</v>
      </c>
      <c r="E60" s="32" t="n">
        <v>38</v>
      </c>
      <c r="F60" s="32" t="n">
        <v>294219</v>
      </c>
      <c r="G60" s="32" t="s">
        <v>14</v>
      </c>
      <c r="H60" s="32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n">
        <v>3</v>
      </c>
      <c r="E61" s="32" t="n">
        <v>15</v>
      </c>
      <c r="F61" s="32" t="s">
        <v>29</v>
      </c>
      <c r="G61" s="32" t="s">
        <v>14</v>
      </c>
      <c r="H61" s="32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6" t="n">
        <v>2</v>
      </c>
      <c r="E62" s="36" t="n">
        <v>5</v>
      </c>
      <c r="F62" s="37" t="s">
        <v>29</v>
      </c>
      <c r="G62" s="37" t="s">
        <v>29</v>
      </c>
      <c r="H62" s="79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n">
        <v>2</v>
      </c>
      <c r="E63" s="32" t="n">
        <v>5</v>
      </c>
      <c r="F63" s="32" t="s">
        <v>29</v>
      </c>
      <c r="G63" s="32" t="s">
        <v>29</v>
      </c>
      <c r="H63" s="32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53"/>
      <c r="E64" s="53"/>
      <c r="F64" s="53"/>
      <c r="G64" s="53"/>
      <c r="H64" s="85"/>
    </row>
    <row r="65" s="4" customFormat="true" ht="14.25" hidden="false" customHeight="false" outlineLevel="0" collapsed="false">
      <c r="B65" s="5" t="s">
        <v>0</v>
      </c>
      <c r="D65" s="86"/>
      <c r="E65" s="86"/>
      <c r="F65" s="86"/>
      <c r="G65" s="87"/>
      <c r="H65" s="87"/>
    </row>
    <row r="66" s="4" customFormat="true" ht="14.25" hidden="false" customHeight="false" outlineLevel="0" collapsed="false">
      <c r="B66" s="7"/>
      <c r="C66" s="8" t="s">
        <v>464</v>
      </c>
      <c r="D66" s="86"/>
      <c r="E66" s="86"/>
      <c r="F66" s="86"/>
      <c r="G66" s="87"/>
      <c r="H66" s="87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88" t="s">
        <v>8</v>
      </c>
      <c r="E69" s="88" t="s">
        <v>9</v>
      </c>
      <c r="F69" s="88" t="s">
        <v>10</v>
      </c>
      <c r="G69" s="88" t="s">
        <v>10</v>
      </c>
      <c r="H69" s="89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6" t="n">
        <v>5</v>
      </c>
      <c r="E70" s="36" t="n">
        <v>29</v>
      </c>
      <c r="F70" s="37" t="s">
        <v>29</v>
      </c>
      <c r="G70" s="37" t="s">
        <v>29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n">
        <v>3</v>
      </c>
      <c r="E72" s="32" t="n">
        <v>11</v>
      </c>
      <c r="F72" s="32" t="s">
        <v>29</v>
      </c>
      <c r="G72" s="32" t="s">
        <v>14</v>
      </c>
      <c r="H72" s="75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n">
        <v>2</v>
      </c>
      <c r="E74" s="32" t="n">
        <v>18</v>
      </c>
      <c r="F74" s="32" t="s">
        <v>29</v>
      </c>
      <c r="G74" s="32" t="s">
        <v>29</v>
      </c>
      <c r="H74" s="90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8" t="n">
        <v>123</v>
      </c>
      <c r="E76" s="28" t="n">
        <v>896</v>
      </c>
      <c r="F76" s="28" t="n">
        <v>5794376</v>
      </c>
      <c r="G76" s="72" t="n">
        <v>348577</v>
      </c>
      <c r="H76" s="84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6" t="n">
        <v>31</v>
      </c>
      <c r="E77" s="36" t="n">
        <v>179</v>
      </c>
      <c r="F77" s="36" t="n">
        <v>1595636</v>
      </c>
      <c r="G77" s="73" t="n">
        <v>106595</v>
      </c>
      <c r="H77" s="79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s">
        <v>14</v>
      </c>
      <c r="E78" s="32" t="s">
        <v>14</v>
      </c>
      <c r="F78" s="32" t="s">
        <v>14</v>
      </c>
      <c r="G78" s="75" t="s">
        <v>14</v>
      </c>
      <c r="H78" s="75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n">
        <v>4</v>
      </c>
      <c r="E79" s="32" t="n">
        <v>45</v>
      </c>
      <c r="F79" s="32" t="s">
        <v>29</v>
      </c>
      <c r="G79" s="74" t="n">
        <v>48335</v>
      </c>
      <c r="H79" s="75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n">
        <v>1</v>
      </c>
      <c r="E80" s="32" t="n">
        <v>16</v>
      </c>
      <c r="F80" s="32" t="s">
        <v>29</v>
      </c>
      <c r="G80" s="75" t="s">
        <v>14</v>
      </c>
      <c r="H80" s="75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n">
        <v>4</v>
      </c>
      <c r="E81" s="32" t="n">
        <v>16</v>
      </c>
      <c r="F81" s="32" t="s">
        <v>29</v>
      </c>
      <c r="G81" s="74" t="n">
        <v>9506</v>
      </c>
      <c r="H81" s="75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n">
        <v>22</v>
      </c>
      <c r="E82" s="32" t="n">
        <v>102</v>
      </c>
      <c r="F82" s="32" t="s">
        <v>29</v>
      </c>
      <c r="G82" s="74" t="n">
        <v>48754</v>
      </c>
      <c r="H82" s="75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6" t="n">
        <v>42</v>
      </c>
      <c r="E83" s="36" t="n">
        <v>370</v>
      </c>
      <c r="F83" s="36" t="n">
        <v>1354680</v>
      </c>
      <c r="G83" s="73" t="n">
        <v>193279</v>
      </c>
      <c r="H83" s="79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n">
        <v>11</v>
      </c>
      <c r="E84" s="32" t="n">
        <v>132</v>
      </c>
      <c r="F84" s="32" t="s">
        <v>29</v>
      </c>
      <c r="G84" s="74" t="n">
        <v>161595</v>
      </c>
      <c r="H84" s="75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n">
        <v>27</v>
      </c>
      <c r="E85" s="32" t="n">
        <v>161</v>
      </c>
      <c r="F85" s="32" t="n">
        <v>644362</v>
      </c>
      <c r="G85" s="74" t="n">
        <v>30466</v>
      </c>
      <c r="H85" s="75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n">
        <v>4</v>
      </c>
      <c r="E86" s="32" t="n">
        <v>77</v>
      </c>
      <c r="F86" s="32" t="s">
        <v>29</v>
      </c>
      <c r="G86" s="74" t="n">
        <v>1218</v>
      </c>
      <c r="H86" s="75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6" t="n">
        <v>26</v>
      </c>
      <c r="E87" s="36" t="n">
        <v>170</v>
      </c>
      <c r="F87" s="36" t="n">
        <v>892581</v>
      </c>
      <c r="G87" s="73" t="n">
        <v>1678</v>
      </c>
      <c r="H87" s="79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n">
        <v>8</v>
      </c>
      <c r="E88" s="32" t="n">
        <v>39</v>
      </c>
      <c r="F88" s="32" t="n">
        <v>205972</v>
      </c>
      <c r="G88" s="74" t="n">
        <v>300</v>
      </c>
      <c r="H88" s="75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n">
        <v>18</v>
      </c>
      <c r="E89" s="32" t="n">
        <v>131</v>
      </c>
      <c r="F89" s="32" t="n">
        <v>686609</v>
      </c>
      <c r="G89" s="74" t="n">
        <v>1378</v>
      </c>
      <c r="H89" s="75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6" t="n">
        <v>24</v>
      </c>
      <c r="E90" s="36" t="n">
        <v>177</v>
      </c>
      <c r="F90" s="36" t="n">
        <v>1951479</v>
      </c>
      <c r="G90" s="73" t="n">
        <v>47025</v>
      </c>
      <c r="H90" s="79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n">
        <v>6</v>
      </c>
      <c r="E91" s="32" t="n">
        <v>41</v>
      </c>
      <c r="F91" s="32" t="n">
        <v>562185</v>
      </c>
      <c r="G91" s="74" t="n">
        <v>29712</v>
      </c>
      <c r="H91" s="75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n">
        <v>3</v>
      </c>
      <c r="E92" s="32" t="n">
        <v>13</v>
      </c>
      <c r="F92" s="32" t="s">
        <v>29</v>
      </c>
      <c r="G92" s="75" t="s">
        <v>14</v>
      </c>
      <c r="H92" s="75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n">
        <v>15</v>
      </c>
      <c r="E93" s="32" t="n">
        <v>123</v>
      </c>
      <c r="F93" s="32" t="s">
        <v>29</v>
      </c>
      <c r="G93" s="74" t="n">
        <v>17313</v>
      </c>
      <c r="H93" s="75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8" t="n">
        <v>93</v>
      </c>
      <c r="E94" s="28" t="n">
        <v>759</v>
      </c>
      <c r="F94" s="29" t="s">
        <v>29</v>
      </c>
      <c r="G94" s="72" t="n">
        <v>36811</v>
      </c>
      <c r="H94" s="84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6" t="n">
        <v>11</v>
      </c>
      <c r="E95" s="36" t="n">
        <v>95</v>
      </c>
      <c r="F95" s="36" t="n">
        <v>395696</v>
      </c>
      <c r="G95" s="79" t="s">
        <v>29</v>
      </c>
      <c r="H95" s="79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n">
        <v>7</v>
      </c>
      <c r="E96" s="32" t="n">
        <v>80</v>
      </c>
      <c r="F96" s="32" t="s">
        <v>29</v>
      </c>
      <c r="G96" s="75" t="s">
        <v>29</v>
      </c>
      <c r="H96" s="75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n">
        <v>1</v>
      </c>
      <c r="E97" s="32" t="n">
        <v>12</v>
      </c>
      <c r="F97" s="32" t="s">
        <v>29</v>
      </c>
      <c r="G97" s="75" t="s">
        <v>14</v>
      </c>
      <c r="H97" s="75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n">
        <v>3</v>
      </c>
      <c r="E100" s="32" t="n">
        <v>3</v>
      </c>
      <c r="F100" s="32" t="s">
        <v>29</v>
      </c>
      <c r="G100" s="75" t="s">
        <v>14</v>
      </c>
      <c r="H100" s="75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75" t="s">
        <v>14</v>
      </c>
      <c r="H101" s="75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6" t="n">
        <v>45</v>
      </c>
      <c r="E102" s="36" t="n">
        <v>429</v>
      </c>
      <c r="F102" s="36" t="n">
        <v>4375111</v>
      </c>
      <c r="G102" s="79" t="s">
        <v>29</v>
      </c>
      <c r="H102" s="79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n">
        <v>21</v>
      </c>
      <c r="E103" s="32" t="n">
        <v>259</v>
      </c>
      <c r="F103" s="32" t="n">
        <v>2934334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n">
        <v>8</v>
      </c>
      <c r="E104" s="32" t="n">
        <v>77</v>
      </c>
      <c r="F104" s="32" t="s">
        <v>29</v>
      </c>
      <c r="G104" s="75" t="s">
        <v>29</v>
      </c>
      <c r="H104" s="75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n">
        <v>15</v>
      </c>
      <c r="E105" s="32" t="n">
        <v>92</v>
      </c>
      <c r="F105" s="32" t="n">
        <v>527867</v>
      </c>
      <c r="G105" s="74" t="n">
        <v>235</v>
      </c>
      <c r="H105" s="75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n">
        <v>1</v>
      </c>
      <c r="E106" s="32" t="n">
        <v>1</v>
      </c>
      <c r="F106" s="32" t="s">
        <v>29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6" t="n">
        <v>9</v>
      </c>
      <c r="E107" s="36" t="n">
        <v>41</v>
      </c>
      <c r="F107" s="36" t="n">
        <v>160919</v>
      </c>
      <c r="G107" s="79" t="s">
        <v>29</v>
      </c>
      <c r="H107" s="79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n">
        <v>2</v>
      </c>
      <c r="E108" s="32" t="n">
        <v>13</v>
      </c>
      <c r="F108" s="32" t="s">
        <v>29</v>
      </c>
      <c r="G108" s="75" t="s">
        <v>29</v>
      </c>
      <c r="H108" s="75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n">
        <v>7</v>
      </c>
      <c r="E109" s="32" t="n">
        <v>28</v>
      </c>
      <c r="F109" s="32" t="s">
        <v>29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6" t="n">
        <v>28</v>
      </c>
      <c r="E110" s="36" t="n">
        <v>194</v>
      </c>
      <c r="F110" s="37" t="s">
        <v>29</v>
      </c>
      <c r="G110" s="73" t="n">
        <v>15865</v>
      </c>
      <c r="H110" s="79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n">
        <v>2</v>
      </c>
      <c r="E111" s="32" t="n">
        <v>10</v>
      </c>
      <c r="F111" s="32" t="s">
        <v>29</v>
      </c>
      <c r="G111" s="75" t="s">
        <v>14</v>
      </c>
      <c r="H111" s="75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s">
        <v>14</v>
      </c>
      <c r="E112" s="32" t="s">
        <v>14</v>
      </c>
      <c r="F112" s="32" t="s">
        <v>14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n">
        <v>1</v>
      </c>
      <c r="E114" s="32" t="n">
        <v>18</v>
      </c>
      <c r="F114" s="32" t="s">
        <v>29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n">
        <v>1</v>
      </c>
      <c r="E115" s="32" t="n">
        <v>11</v>
      </c>
      <c r="F115" s="32" t="s">
        <v>29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n">
        <v>1</v>
      </c>
      <c r="E116" s="32" t="n">
        <v>4</v>
      </c>
      <c r="F116" s="32" t="s">
        <v>29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n">
        <v>3</v>
      </c>
      <c r="E117" s="32" t="n">
        <v>18</v>
      </c>
      <c r="F117" s="32" t="n">
        <v>52508</v>
      </c>
      <c r="G117" s="75" t="s">
        <v>29</v>
      </c>
      <c r="H117" s="75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n">
        <v>1</v>
      </c>
      <c r="E118" s="32" t="n">
        <v>4</v>
      </c>
      <c r="F118" s="32" t="s">
        <v>14</v>
      </c>
      <c r="G118" s="75" t="s">
        <v>29</v>
      </c>
      <c r="H118" s="75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n">
        <v>19</v>
      </c>
      <c r="E119" s="32" t="n">
        <v>129</v>
      </c>
      <c r="F119" s="32" t="n">
        <v>766474</v>
      </c>
      <c r="G119" s="74" t="n">
        <v>13924</v>
      </c>
      <c r="H119" s="75" t="s">
        <v>14</v>
      </c>
    </row>
    <row r="120" customFormat="false" ht="14.25" hidden="false" customHeight="false" outlineLevel="0" collapsed="false">
      <c r="A120" s="4"/>
      <c r="B120" s="38"/>
      <c r="C120" s="39"/>
      <c r="D120" s="53"/>
      <c r="E120" s="53"/>
      <c r="F120" s="53"/>
      <c r="G120" s="85"/>
      <c r="H120" s="85"/>
    </row>
    <row r="121" s="4" customFormat="true" ht="14.25" hidden="false" customHeight="false" outlineLevel="0" collapsed="false">
      <c r="B121" s="5" t="s">
        <v>0</v>
      </c>
      <c r="D121" s="86"/>
      <c r="E121" s="86"/>
      <c r="F121" s="86"/>
      <c r="G121" s="87"/>
      <c r="H121" s="87"/>
    </row>
    <row r="122" s="4" customFormat="true" ht="14.25" hidden="false" customHeight="false" outlineLevel="0" collapsed="false">
      <c r="B122" s="7"/>
      <c r="C122" s="8" t="s">
        <v>465</v>
      </c>
      <c r="D122" s="86"/>
      <c r="E122" s="86"/>
      <c r="F122" s="86"/>
      <c r="G122" s="87"/>
      <c r="H122" s="87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88" t="s">
        <v>8</v>
      </c>
      <c r="E125" s="88" t="s">
        <v>9</v>
      </c>
      <c r="F125" s="88" t="s">
        <v>10</v>
      </c>
      <c r="G125" s="88" t="s">
        <v>10</v>
      </c>
      <c r="H125" s="89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1051</v>
      </c>
      <c r="E126" s="24" t="n">
        <v>8185</v>
      </c>
      <c r="F126" s="24" t="n">
        <v>16534906</v>
      </c>
      <c r="G126" s="78" t="n">
        <v>735445</v>
      </c>
      <c r="H126" s="78" t="n">
        <v>233603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8" t="n">
        <v>5</v>
      </c>
      <c r="E127" s="28" t="n">
        <v>382</v>
      </c>
      <c r="F127" s="29" t="s">
        <v>29</v>
      </c>
      <c r="G127" s="84" t="s">
        <v>29</v>
      </c>
      <c r="H127" s="84" t="s">
        <v>29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6" t="n">
        <v>3</v>
      </c>
      <c r="E128" s="36" t="n">
        <v>368</v>
      </c>
      <c r="F128" s="37" t="s">
        <v>29</v>
      </c>
      <c r="G128" s="79" t="s">
        <v>29</v>
      </c>
      <c r="H128" s="79" t="s">
        <v>29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6" t="n">
        <v>2</v>
      </c>
      <c r="E129" s="36" t="n">
        <v>14</v>
      </c>
      <c r="F129" s="37" t="s">
        <v>29</v>
      </c>
      <c r="G129" s="79" t="s">
        <v>29</v>
      </c>
      <c r="H129" s="79" t="s">
        <v>29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128</v>
      </c>
      <c r="E130" s="28" t="n">
        <v>564</v>
      </c>
      <c r="F130" s="28" t="n">
        <v>844363</v>
      </c>
      <c r="G130" s="72" t="n">
        <v>16168</v>
      </c>
      <c r="H130" s="72" t="n">
        <v>29591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6" t="n">
        <v>23</v>
      </c>
      <c r="E131" s="36" t="n">
        <v>80</v>
      </c>
      <c r="F131" s="36" t="n">
        <v>62570</v>
      </c>
      <c r="G131" s="37" t="s">
        <v>14</v>
      </c>
      <c r="H131" s="73" t="n">
        <v>2215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n">
        <v>18</v>
      </c>
      <c r="E132" s="32" t="n">
        <v>69</v>
      </c>
      <c r="F132" s="32" t="n">
        <v>57988</v>
      </c>
      <c r="G132" s="32" t="s">
        <v>14</v>
      </c>
      <c r="H132" s="74" t="n">
        <v>2053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n">
        <v>5</v>
      </c>
      <c r="E133" s="32" t="n">
        <v>11</v>
      </c>
      <c r="F133" s="32" t="n">
        <v>4582</v>
      </c>
      <c r="G133" s="32" t="s">
        <v>14</v>
      </c>
      <c r="H133" s="74" t="n">
        <v>162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6" t="n">
        <v>24</v>
      </c>
      <c r="E134" s="36" t="n">
        <v>97</v>
      </c>
      <c r="F134" s="36" t="n">
        <v>199781</v>
      </c>
      <c r="G134" s="73" t="n">
        <v>517</v>
      </c>
      <c r="H134" s="73" t="n">
        <v>5095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53</v>
      </c>
      <c r="E135" s="36" t="n">
        <v>211</v>
      </c>
      <c r="F135" s="36" t="n">
        <v>333318</v>
      </c>
      <c r="G135" s="73" t="n">
        <v>132</v>
      </c>
      <c r="H135" s="73" t="n">
        <v>8501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50</v>
      </c>
      <c r="E136" s="32" t="n">
        <v>198</v>
      </c>
      <c r="F136" s="32" t="n">
        <v>294916</v>
      </c>
      <c r="G136" s="74" t="n">
        <v>132</v>
      </c>
      <c r="H136" s="74" t="n">
        <v>7120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n">
        <v>3</v>
      </c>
      <c r="E137" s="32" t="n">
        <v>13</v>
      </c>
      <c r="F137" s="32" t="n">
        <v>38402</v>
      </c>
      <c r="G137" s="32" t="s">
        <v>14</v>
      </c>
      <c r="H137" s="74" t="n">
        <v>1381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6" t="n">
        <v>10</v>
      </c>
      <c r="E138" s="36" t="n">
        <v>67</v>
      </c>
      <c r="F138" s="36" t="n">
        <v>92954</v>
      </c>
      <c r="G138" s="37" t="s">
        <v>14</v>
      </c>
      <c r="H138" s="73" t="n">
        <v>2717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n">
        <v>10</v>
      </c>
      <c r="E139" s="32" t="n">
        <v>67</v>
      </c>
      <c r="F139" s="32" t="n">
        <v>92954</v>
      </c>
      <c r="G139" s="32" t="s">
        <v>14</v>
      </c>
      <c r="H139" s="74" t="n">
        <v>2717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s">
        <v>14</v>
      </c>
      <c r="E140" s="32" t="s">
        <v>14</v>
      </c>
      <c r="F140" s="32" t="s">
        <v>14</v>
      </c>
      <c r="G140" s="75" t="s">
        <v>14</v>
      </c>
      <c r="H140" s="75" t="s">
        <v>14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6" t="n">
        <v>18</v>
      </c>
      <c r="E141" s="36" t="n">
        <v>109</v>
      </c>
      <c r="F141" s="36" t="n">
        <v>155740</v>
      </c>
      <c r="G141" s="73" t="n">
        <v>15519</v>
      </c>
      <c r="H141" s="73" t="n">
        <v>11063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n">
        <v>3</v>
      </c>
      <c r="E142" s="32" t="n">
        <v>9</v>
      </c>
      <c r="F142" s="32" t="s">
        <v>29</v>
      </c>
      <c r="G142" s="75" t="s">
        <v>14</v>
      </c>
      <c r="H142" s="75" t="s">
        <v>29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n">
        <v>1</v>
      </c>
      <c r="E143" s="32" t="n">
        <v>54</v>
      </c>
      <c r="F143" s="32" t="s">
        <v>29</v>
      </c>
      <c r="G143" s="75" t="s">
        <v>29</v>
      </c>
      <c r="H143" s="75" t="s">
        <v>29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n">
        <v>12</v>
      </c>
      <c r="E144" s="32" t="n">
        <v>39</v>
      </c>
      <c r="F144" s="32" t="n">
        <v>34844</v>
      </c>
      <c r="G144" s="74" t="n">
        <v>39</v>
      </c>
      <c r="H144" s="74" t="n">
        <v>1388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n">
        <v>2</v>
      </c>
      <c r="E145" s="32" t="n">
        <v>7</v>
      </c>
      <c r="F145" s="32" t="s">
        <v>29</v>
      </c>
      <c r="G145" s="75" t="s">
        <v>29</v>
      </c>
      <c r="H145" s="75" t="s">
        <v>29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255</v>
      </c>
      <c r="E146" s="28" t="n">
        <v>2845</v>
      </c>
      <c r="F146" s="28" t="n">
        <v>4036205</v>
      </c>
      <c r="G146" s="72" t="n">
        <v>135665</v>
      </c>
      <c r="H146" s="72" t="n">
        <v>54497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20</v>
      </c>
      <c r="E147" s="36" t="n">
        <v>795</v>
      </c>
      <c r="F147" s="36" t="n">
        <v>1454050</v>
      </c>
      <c r="G147" s="73" t="n">
        <v>112351</v>
      </c>
      <c r="H147" s="73" t="n">
        <v>19830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19</v>
      </c>
      <c r="E148" s="36" t="n">
        <v>58</v>
      </c>
      <c r="F148" s="36" t="n">
        <v>69854</v>
      </c>
      <c r="G148" s="79" t="s">
        <v>29</v>
      </c>
      <c r="H148" s="73" t="n">
        <v>1968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17</v>
      </c>
      <c r="E149" s="32" t="n">
        <v>55</v>
      </c>
      <c r="F149" s="32" t="s">
        <v>29</v>
      </c>
      <c r="G149" s="75" t="s">
        <v>29</v>
      </c>
      <c r="H149" s="75" t="s">
        <v>29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n">
        <v>2</v>
      </c>
      <c r="E150" s="32" t="n">
        <v>3</v>
      </c>
      <c r="F150" s="32" t="s">
        <v>29</v>
      </c>
      <c r="G150" s="75" t="s">
        <v>14</v>
      </c>
      <c r="H150" s="75" t="s">
        <v>29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7" t="s">
        <v>14</v>
      </c>
      <c r="E151" s="37" t="s">
        <v>14</v>
      </c>
      <c r="F151" s="37" t="s">
        <v>14</v>
      </c>
      <c r="G151" s="79" t="s">
        <v>14</v>
      </c>
      <c r="H151" s="79" t="s">
        <v>14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s">
        <v>14</v>
      </c>
      <c r="E152" s="32" t="s">
        <v>14</v>
      </c>
      <c r="F152" s="32" t="s">
        <v>14</v>
      </c>
      <c r="G152" s="75" t="s">
        <v>14</v>
      </c>
      <c r="H152" s="75" t="s">
        <v>14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75" t="s">
        <v>14</v>
      </c>
      <c r="H153" s="75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6" t="n">
        <v>8</v>
      </c>
      <c r="E154" s="36" t="n">
        <v>38</v>
      </c>
      <c r="F154" s="36" t="n">
        <v>71086</v>
      </c>
      <c r="G154" s="79" t="s">
        <v>14</v>
      </c>
      <c r="H154" s="73" t="n">
        <v>631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32</v>
      </c>
      <c r="E155" s="36" t="n">
        <v>88</v>
      </c>
      <c r="F155" s="36" t="n">
        <v>158542</v>
      </c>
      <c r="G155" s="79" t="s">
        <v>29</v>
      </c>
      <c r="H155" s="73" t="n">
        <v>2103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55</v>
      </c>
      <c r="E156" s="36" t="n">
        <v>284</v>
      </c>
      <c r="F156" s="36" t="n">
        <v>184683</v>
      </c>
      <c r="G156" s="73" t="n">
        <v>3657</v>
      </c>
      <c r="H156" s="73" t="n">
        <v>2353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n">
        <v>21</v>
      </c>
      <c r="E157" s="32" t="n">
        <v>114</v>
      </c>
      <c r="F157" s="32" t="n">
        <v>58991</v>
      </c>
      <c r="G157" s="74" t="n">
        <v>2440</v>
      </c>
      <c r="H157" s="74" t="n">
        <v>666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n">
        <v>23</v>
      </c>
      <c r="E158" s="32" t="n">
        <v>76</v>
      </c>
      <c r="F158" s="32" t="n">
        <v>72689</v>
      </c>
      <c r="G158" s="75" t="s">
        <v>29</v>
      </c>
      <c r="H158" s="74" t="n">
        <v>1112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n">
        <v>9</v>
      </c>
      <c r="E159" s="32" t="n">
        <v>89</v>
      </c>
      <c r="F159" s="32" t="s">
        <v>29</v>
      </c>
      <c r="G159" s="75" t="s">
        <v>29</v>
      </c>
      <c r="H159" s="75" t="s">
        <v>29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n">
        <v>2</v>
      </c>
      <c r="E160" s="32" t="n">
        <v>5</v>
      </c>
      <c r="F160" s="32" t="s">
        <v>29</v>
      </c>
      <c r="G160" s="75" t="s">
        <v>14</v>
      </c>
      <c r="H160" s="75" t="s">
        <v>29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121</v>
      </c>
      <c r="E161" s="36" t="n">
        <v>1582</v>
      </c>
      <c r="F161" s="36" t="n">
        <v>2097990</v>
      </c>
      <c r="G161" s="73" t="n">
        <v>15863</v>
      </c>
      <c r="H161" s="73" t="n">
        <v>27612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49</v>
      </c>
      <c r="E162" s="32" t="n">
        <v>631</v>
      </c>
      <c r="F162" s="32" t="n">
        <v>830980</v>
      </c>
      <c r="G162" s="74" t="n">
        <v>6451</v>
      </c>
      <c r="H162" s="74" t="n">
        <v>6538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n">
        <v>7</v>
      </c>
      <c r="E163" s="32" t="n">
        <v>75</v>
      </c>
      <c r="F163" s="32" t="n">
        <v>37948</v>
      </c>
      <c r="G163" s="75" t="s">
        <v>14</v>
      </c>
      <c r="H163" s="75" t="s">
        <v>14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n">
        <v>17</v>
      </c>
      <c r="E164" s="32" t="n">
        <v>511</v>
      </c>
      <c r="F164" s="32" t="n">
        <v>805311</v>
      </c>
      <c r="G164" s="75" t="s">
        <v>14</v>
      </c>
      <c r="H164" s="74" t="n">
        <v>14553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n">
        <v>10</v>
      </c>
      <c r="E165" s="32" t="n">
        <v>35</v>
      </c>
      <c r="F165" s="32" t="n">
        <v>19585</v>
      </c>
      <c r="G165" s="74" t="n">
        <v>3875</v>
      </c>
      <c r="H165" s="74" t="n">
        <v>474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n">
        <v>10</v>
      </c>
      <c r="E166" s="32" t="n">
        <v>96</v>
      </c>
      <c r="F166" s="32" t="n">
        <v>130545</v>
      </c>
      <c r="G166" s="74" t="n">
        <v>4346</v>
      </c>
      <c r="H166" s="74" t="n">
        <v>1058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n">
        <v>3</v>
      </c>
      <c r="E167" s="32" t="n">
        <v>9</v>
      </c>
      <c r="F167" s="32" t="n">
        <v>10405</v>
      </c>
      <c r="G167" s="74" t="n">
        <v>29</v>
      </c>
      <c r="H167" s="74" t="n">
        <v>101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n">
        <v>1</v>
      </c>
      <c r="E168" s="32" t="n">
        <v>1</v>
      </c>
      <c r="F168" s="32" t="s">
        <v>29</v>
      </c>
      <c r="G168" s="75" t="s">
        <v>14</v>
      </c>
      <c r="H168" s="75" t="s">
        <v>29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n">
        <v>3</v>
      </c>
      <c r="E169" s="32" t="n">
        <v>6</v>
      </c>
      <c r="F169" s="32" t="n">
        <v>15151</v>
      </c>
      <c r="G169" s="75" t="s">
        <v>14</v>
      </c>
      <c r="H169" s="74" t="n">
        <v>75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21</v>
      </c>
      <c r="E170" s="32" t="n">
        <v>218</v>
      </c>
      <c r="F170" s="32" t="s">
        <v>29</v>
      </c>
      <c r="G170" s="74" t="n">
        <v>1162</v>
      </c>
      <c r="H170" s="75" t="s">
        <v>29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165</v>
      </c>
      <c r="E171" s="28" t="n">
        <v>1181</v>
      </c>
      <c r="F171" s="28" t="n">
        <v>3522959</v>
      </c>
      <c r="G171" s="72" t="n">
        <v>384523</v>
      </c>
      <c r="H171" s="72" t="n">
        <v>17057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103</v>
      </c>
      <c r="E172" s="36" t="n">
        <v>853</v>
      </c>
      <c r="F172" s="36" t="n">
        <v>2497504</v>
      </c>
      <c r="G172" s="73" t="n">
        <v>355217</v>
      </c>
      <c r="H172" s="73" t="n">
        <v>4031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39</v>
      </c>
      <c r="E173" s="32" t="n">
        <v>578</v>
      </c>
      <c r="F173" s="32" t="n">
        <v>2040392</v>
      </c>
      <c r="G173" s="74" t="n">
        <v>315272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36</v>
      </c>
      <c r="E174" s="32" t="n">
        <v>162</v>
      </c>
      <c r="F174" s="32" t="n">
        <v>282583</v>
      </c>
      <c r="G174" s="74" t="n">
        <v>33160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n">
        <v>23</v>
      </c>
      <c r="E175" s="32" t="n">
        <v>99</v>
      </c>
      <c r="F175" s="32" t="n">
        <v>154373</v>
      </c>
      <c r="G175" s="74" t="n">
        <v>5470</v>
      </c>
      <c r="H175" s="74" t="n">
        <v>3409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n">
        <v>5</v>
      </c>
      <c r="E176" s="32" t="n">
        <v>14</v>
      </c>
      <c r="F176" s="32" t="n">
        <v>20156</v>
      </c>
      <c r="G176" s="74" t="n">
        <v>1315</v>
      </c>
      <c r="H176" s="74" t="n">
        <v>622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6" t="n">
        <v>12</v>
      </c>
      <c r="E177" s="36" t="n">
        <v>22</v>
      </c>
      <c r="F177" s="36" t="n">
        <v>10017</v>
      </c>
      <c r="G177" s="73" t="n">
        <v>2180</v>
      </c>
      <c r="H177" s="73" t="n">
        <v>410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86"/>
      <c r="E179" s="86"/>
      <c r="F179" s="86"/>
      <c r="G179" s="87"/>
      <c r="H179" s="87"/>
    </row>
    <row r="180" s="4" customFormat="true" ht="14.25" hidden="false" customHeight="false" outlineLevel="0" collapsed="false">
      <c r="B180" s="7"/>
      <c r="C180" s="8" t="s">
        <v>466</v>
      </c>
      <c r="D180" s="86"/>
      <c r="E180" s="86"/>
      <c r="F180" s="86"/>
      <c r="G180" s="87"/>
      <c r="H180" s="87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88" t="s">
        <v>8</v>
      </c>
      <c r="E183" s="88" t="s">
        <v>9</v>
      </c>
      <c r="F183" s="88" t="s">
        <v>10</v>
      </c>
      <c r="G183" s="88" t="s">
        <v>10</v>
      </c>
      <c r="H183" s="89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50</v>
      </c>
      <c r="E184" s="36" t="n">
        <v>306</v>
      </c>
      <c r="F184" s="36" t="n">
        <v>1015438</v>
      </c>
      <c r="G184" s="73" t="n">
        <v>27126</v>
      </c>
      <c r="H184" s="73" t="n">
        <v>12616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45</v>
      </c>
      <c r="E185" s="32" t="n">
        <v>288</v>
      </c>
      <c r="F185" s="32" t="n">
        <v>985223</v>
      </c>
      <c r="G185" s="74" t="n">
        <v>26950</v>
      </c>
      <c r="H185" s="74" t="n">
        <v>12167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n">
        <v>2</v>
      </c>
      <c r="E186" s="32" t="n">
        <v>11</v>
      </c>
      <c r="F186" s="32" t="s">
        <v>29</v>
      </c>
      <c r="G186" s="75" t="s">
        <v>14</v>
      </c>
      <c r="H186" s="75" t="s">
        <v>29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n">
        <v>3</v>
      </c>
      <c r="E188" s="32" t="n">
        <v>7</v>
      </c>
      <c r="F188" s="32" t="s">
        <v>29</v>
      </c>
      <c r="G188" s="74" t="n">
        <v>176</v>
      </c>
      <c r="H188" s="75" t="s">
        <v>29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450</v>
      </c>
      <c r="E189" s="28" t="n">
        <v>2809</v>
      </c>
      <c r="F189" s="29" t="s">
        <v>29</v>
      </c>
      <c r="G189" s="84" t="s">
        <v>29</v>
      </c>
      <c r="H189" s="84" t="s">
        <v>29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22</v>
      </c>
      <c r="E190" s="36" t="n">
        <v>123</v>
      </c>
      <c r="F190" s="36" t="n">
        <v>191317</v>
      </c>
      <c r="G190" s="73" t="n">
        <v>132</v>
      </c>
      <c r="H190" s="73" t="n">
        <v>11225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n">
        <v>10</v>
      </c>
      <c r="E191" s="32" t="n">
        <v>90</v>
      </c>
      <c r="F191" s="32" t="n">
        <v>164398</v>
      </c>
      <c r="G191" s="75" t="s">
        <v>14</v>
      </c>
      <c r="H191" s="75" t="s">
        <v>29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n">
        <v>3</v>
      </c>
      <c r="E192" s="32" t="n">
        <v>4</v>
      </c>
      <c r="F192" s="32" t="s">
        <v>29</v>
      </c>
      <c r="G192" s="75" t="s">
        <v>29</v>
      </c>
      <c r="H192" s="75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n">
        <v>2</v>
      </c>
      <c r="E193" s="32" t="n">
        <v>5</v>
      </c>
      <c r="F193" s="32" t="s">
        <v>29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n">
        <v>7</v>
      </c>
      <c r="E194" s="32" t="n">
        <v>24</v>
      </c>
      <c r="F194" s="32" t="s">
        <v>29</v>
      </c>
      <c r="G194" s="75" t="s">
        <v>29</v>
      </c>
      <c r="H194" s="75" t="s">
        <v>29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6" t="n">
        <v>11</v>
      </c>
      <c r="E195" s="36" t="n">
        <v>43</v>
      </c>
      <c r="F195" s="36" t="n">
        <v>53253</v>
      </c>
      <c r="G195" s="73" t="n">
        <v>1031</v>
      </c>
      <c r="H195" s="73" t="n">
        <v>1051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n">
        <v>6</v>
      </c>
      <c r="E196" s="32" t="n">
        <v>27</v>
      </c>
      <c r="F196" s="32" t="n">
        <v>42956</v>
      </c>
      <c r="G196" s="74" t="n">
        <v>710</v>
      </c>
      <c r="H196" s="74" t="n">
        <v>687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s">
        <v>14</v>
      </c>
      <c r="E197" s="32" t="s">
        <v>14</v>
      </c>
      <c r="F197" s="32" t="s">
        <v>14</v>
      </c>
      <c r="G197" s="75" t="s">
        <v>14</v>
      </c>
      <c r="H197" s="75" t="s">
        <v>14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n">
        <v>3</v>
      </c>
      <c r="E198" s="32" t="n">
        <v>13</v>
      </c>
      <c r="F198" s="32" t="s">
        <v>29</v>
      </c>
      <c r="G198" s="74" t="n">
        <v>321</v>
      </c>
      <c r="H198" s="75" t="s">
        <v>29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n">
        <v>2</v>
      </c>
      <c r="E199" s="32" t="n">
        <v>3</v>
      </c>
      <c r="F199" s="32" t="s">
        <v>29</v>
      </c>
      <c r="G199" s="75" t="s">
        <v>14</v>
      </c>
      <c r="H199" s="75" t="s">
        <v>29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116</v>
      </c>
      <c r="E200" s="36" t="n">
        <v>648</v>
      </c>
      <c r="F200" s="36" t="n">
        <v>1424844</v>
      </c>
      <c r="G200" s="73" t="n">
        <v>265</v>
      </c>
      <c r="H200" s="73" t="n">
        <v>15127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n">
        <v>15</v>
      </c>
      <c r="E201" s="32" t="n">
        <v>200</v>
      </c>
      <c r="F201" s="32" t="n">
        <v>544098</v>
      </c>
      <c r="G201" s="75" t="s">
        <v>14</v>
      </c>
      <c r="H201" s="74" t="n">
        <v>9673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n">
        <v>12</v>
      </c>
      <c r="E202" s="32" t="n">
        <v>32</v>
      </c>
      <c r="F202" s="32" t="n">
        <v>42693</v>
      </c>
      <c r="G202" s="75" t="s">
        <v>14</v>
      </c>
      <c r="H202" s="74" t="n">
        <v>685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63</v>
      </c>
      <c r="E203" s="32" t="n">
        <v>348</v>
      </c>
      <c r="F203" s="32" t="n">
        <v>792391</v>
      </c>
      <c r="G203" s="74" t="n">
        <v>112</v>
      </c>
      <c r="H203" s="74" t="n">
        <v>3851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n">
        <v>26</v>
      </c>
      <c r="E204" s="32" t="n">
        <v>68</v>
      </c>
      <c r="F204" s="32" t="n">
        <v>45662</v>
      </c>
      <c r="G204" s="74" t="n">
        <v>153</v>
      </c>
      <c r="H204" s="74" t="n">
        <v>918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14</v>
      </c>
      <c r="E205" s="36" t="n">
        <v>70</v>
      </c>
      <c r="F205" s="36" t="n">
        <v>199562</v>
      </c>
      <c r="G205" s="73" t="n">
        <v>813</v>
      </c>
      <c r="H205" s="73" t="n">
        <v>4100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8</v>
      </c>
      <c r="E206" s="32" t="n">
        <v>46</v>
      </c>
      <c r="F206" s="32" t="n">
        <v>127554</v>
      </c>
      <c r="G206" s="74" t="n">
        <v>638</v>
      </c>
      <c r="H206" s="74" t="n">
        <v>3013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n">
        <v>1</v>
      </c>
      <c r="E207" s="32" t="n">
        <v>5</v>
      </c>
      <c r="F207" s="32" t="s">
        <v>29</v>
      </c>
      <c r="G207" s="75" t="s">
        <v>14</v>
      </c>
      <c r="H207" s="75" t="s">
        <v>29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n">
        <v>5</v>
      </c>
      <c r="E208" s="32" t="n">
        <v>19</v>
      </c>
      <c r="F208" s="32" t="s">
        <v>29</v>
      </c>
      <c r="G208" s="74" t="n">
        <v>175</v>
      </c>
      <c r="H208" s="75" t="s">
        <v>29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68</v>
      </c>
      <c r="E209" s="36" t="n">
        <v>497</v>
      </c>
      <c r="F209" s="36" t="n">
        <v>1884369</v>
      </c>
      <c r="G209" s="73" t="n">
        <v>85908</v>
      </c>
      <c r="H209" s="73" t="n">
        <v>786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52</v>
      </c>
      <c r="E210" s="32" t="n">
        <v>376</v>
      </c>
      <c r="F210" s="32" t="n">
        <v>1583960</v>
      </c>
      <c r="G210" s="74" t="n">
        <v>82224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16</v>
      </c>
      <c r="E211" s="32" t="n">
        <v>121</v>
      </c>
      <c r="F211" s="32" t="n">
        <v>300409</v>
      </c>
      <c r="G211" s="74" t="n">
        <v>3684</v>
      </c>
      <c r="H211" s="74" t="n">
        <v>786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44</v>
      </c>
      <c r="E212" s="36" t="n">
        <v>524</v>
      </c>
      <c r="F212" s="36" t="n">
        <v>326857</v>
      </c>
      <c r="G212" s="79" t="s">
        <v>29</v>
      </c>
      <c r="H212" s="73" t="n">
        <v>8265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14</v>
      </c>
      <c r="E213" s="32" t="n">
        <v>152</v>
      </c>
      <c r="F213" s="32" t="n">
        <v>175014</v>
      </c>
      <c r="G213" s="74" t="n">
        <v>7770</v>
      </c>
      <c r="H213" s="74" t="n">
        <v>6241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n">
        <v>3</v>
      </c>
      <c r="E214" s="32" t="n">
        <v>8</v>
      </c>
      <c r="F214" s="32" t="s">
        <v>29</v>
      </c>
      <c r="G214" s="32" t="n">
        <v>58</v>
      </c>
      <c r="H214" s="75" t="s">
        <v>29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21</v>
      </c>
      <c r="E215" s="32" t="n">
        <v>333</v>
      </c>
      <c r="F215" s="32" t="n">
        <v>117071</v>
      </c>
      <c r="G215" s="74" t="n">
        <v>28049</v>
      </c>
      <c r="H215" s="74" t="n">
        <v>20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n">
        <v>6</v>
      </c>
      <c r="E216" s="32" t="n">
        <v>31</v>
      </c>
      <c r="F216" s="32" t="s">
        <v>29</v>
      </c>
      <c r="G216" s="75" t="s">
        <v>29</v>
      </c>
      <c r="H216" s="75" t="s">
        <v>29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6" t="n">
        <v>31</v>
      </c>
      <c r="E217" s="36" t="n">
        <v>156</v>
      </c>
      <c r="F217" s="36" t="n">
        <v>277067</v>
      </c>
      <c r="G217" s="73" t="n">
        <v>367</v>
      </c>
      <c r="H217" s="73" t="n">
        <v>6789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n">
        <v>17</v>
      </c>
      <c r="E218" s="32" t="n">
        <v>113</v>
      </c>
      <c r="F218" s="32" t="n">
        <v>196479</v>
      </c>
      <c r="G218" s="74" t="n">
        <v>222</v>
      </c>
      <c r="H218" s="74" t="n">
        <v>4905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n">
        <v>9</v>
      </c>
      <c r="E219" s="32" t="n">
        <v>19</v>
      </c>
      <c r="F219" s="32" t="n">
        <v>33201</v>
      </c>
      <c r="G219" s="32" t="s">
        <v>14</v>
      </c>
      <c r="H219" s="74" t="n">
        <v>1089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n">
        <v>5</v>
      </c>
      <c r="E220" s="32" t="n">
        <v>24</v>
      </c>
      <c r="F220" s="32" t="n">
        <v>47387</v>
      </c>
      <c r="G220" s="74" t="n">
        <v>145</v>
      </c>
      <c r="H220" s="74" t="n">
        <v>795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6" t="n">
        <v>33</v>
      </c>
      <c r="E221" s="36" t="n">
        <v>114</v>
      </c>
      <c r="F221" s="36" t="n">
        <v>192449</v>
      </c>
      <c r="G221" s="73" t="n">
        <v>3412</v>
      </c>
      <c r="H221" s="73" t="n">
        <v>2440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n">
        <v>2</v>
      </c>
      <c r="E222" s="32" t="n">
        <v>8</v>
      </c>
      <c r="F222" s="32" t="s">
        <v>29</v>
      </c>
      <c r="G222" s="75" t="s">
        <v>29</v>
      </c>
      <c r="H222" s="75" t="s">
        <v>29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n">
        <v>31</v>
      </c>
      <c r="E223" s="32" t="n">
        <v>106</v>
      </c>
      <c r="F223" s="32" t="s">
        <v>29</v>
      </c>
      <c r="G223" s="75" t="s">
        <v>29</v>
      </c>
      <c r="H223" s="75" t="s">
        <v>29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111</v>
      </c>
      <c r="E224" s="36" t="n">
        <v>634</v>
      </c>
      <c r="F224" s="37" t="s">
        <v>29</v>
      </c>
      <c r="G224" s="79" t="s">
        <v>29</v>
      </c>
      <c r="H224" s="79" t="s">
        <v>29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7</v>
      </c>
      <c r="E225" s="32" t="n">
        <v>200</v>
      </c>
      <c r="F225" s="32" t="n">
        <v>505301</v>
      </c>
      <c r="G225" s="74" t="n">
        <v>2518</v>
      </c>
      <c r="H225" s="74" t="n">
        <v>28057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17</v>
      </c>
      <c r="E226" s="32" t="n">
        <v>33</v>
      </c>
      <c r="F226" s="32" t="n">
        <v>15706</v>
      </c>
      <c r="G226" s="74" t="n">
        <v>89</v>
      </c>
      <c r="H226" s="74" t="n">
        <v>284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n">
        <v>17</v>
      </c>
      <c r="E227" s="32" t="n">
        <v>58</v>
      </c>
      <c r="F227" s="32" t="n">
        <v>50237</v>
      </c>
      <c r="G227" s="32" t="s">
        <v>14</v>
      </c>
      <c r="H227" s="74" t="n">
        <v>854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n">
        <v>4</v>
      </c>
      <c r="E228" s="32" t="n">
        <v>12</v>
      </c>
      <c r="F228" s="32" t="s">
        <v>29</v>
      </c>
      <c r="G228" s="75" t="s">
        <v>29</v>
      </c>
      <c r="H228" s="75" t="s">
        <v>29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n">
        <v>10</v>
      </c>
      <c r="E229" s="32" t="n">
        <v>68</v>
      </c>
      <c r="F229" s="32" t="n">
        <v>54165</v>
      </c>
      <c r="G229" s="74" t="n">
        <v>2641</v>
      </c>
      <c r="H229" s="74" t="n">
        <v>618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n">
        <v>1</v>
      </c>
      <c r="E230" s="32" t="n">
        <v>1</v>
      </c>
      <c r="F230" s="32" t="s">
        <v>29</v>
      </c>
      <c r="G230" s="32" t="s">
        <v>14</v>
      </c>
      <c r="H230" s="75" t="s">
        <v>29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n">
        <v>3</v>
      </c>
      <c r="E231" s="32" t="n">
        <v>6</v>
      </c>
      <c r="F231" s="32" t="n">
        <v>1979</v>
      </c>
      <c r="G231" s="32" t="s">
        <v>14</v>
      </c>
      <c r="H231" s="74" t="n">
        <v>240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n">
        <v>3</v>
      </c>
      <c r="E232" s="32" t="n">
        <v>18</v>
      </c>
      <c r="F232" s="32" t="s">
        <v>29</v>
      </c>
      <c r="G232" s="32" t="s">
        <v>14</v>
      </c>
      <c r="H232" s="75" t="s">
        <v>29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49</v>
      </c>
      <c r="E233" s="32" t="n">
        <v>238</v>
      </c>
      <c r="F233" s="32" t="n">
        <v>219634</v>
      </c>
      <c r="G233" s="74" t="n">
        <v>1821</v>
      </c>
      <c r="H233" s="74" t="n">
        <v>8579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48</v>
      </c>
      <c r="E234" s="28" t="n">
        <v>404</v>
      </c>
      <c r="F234" s="28" t="n">
        <v>1282587</v>
      </c>
      <c r="G234" s="72" t="n">
        <v>42199</v>
      </c>
      <c r="H234" s="84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6" t="n">
        <v>38</v>
      </c>
      <c r="E235" s="36" t="n">
        <v>345</v>
      </c>
      <c r="F235" s="36" t="n">
        <v>1134705</v>
      </c>
      <c r="G235" s="73" t="n">
        <v>34622</v>
      </c>
      <c r="H235" s="79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32" t="s">
        <v>14</v>
      </c>
      <c r="H236" s="32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n">
        <v>4</v>
      </c>
      <c r="E237" s="32" t="n">
        <v>9</v>
      </c>
      <c r="F237" s="32" t="s">
        <v>29</v>
      </c>
      <c r="G237" s="75" t="s">
        <v>29</v>
      </c>
      <c r="H237" s="32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n">
        <v>10</v>
      </c>
      <c r="E238" s="32" t="n">
        <v>200</v>
      </c>
      <c r="F238" s="32" t="n">
        <v>965022</v>
      </c>
      <c r="G238" s="74" t="n">
        <v>32304</v>
      </c>
      <c r="H238" s="32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n">
        <v>9</v>
      </c>
      <c r="E239" s="32" t="n">
        <v>44</v>
      </c>
      <c r="F239" s="32" t="s">
        <v>29</v>
      </c>
      <c r="G239" s="75" t="s">
        <v>29</v>
      </c>
      <c r="H239" s="32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n">
        <v>15</v>
      </c>
      <c r="E240" s="32" t="n">
        <v>92</v>
      </c>
      <c r="F240" s="32" t="n">
        <v>132149</v>
      </c>
      <c r="G240" s="74" t="n">
        <v>1997</v>
      </c>
      <c r="H240" s="32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6" t="n">
        <v>5</v>
      </c>
      <c r="E241" s="36" t="n">
        <v>7</v>
      </c>
      <c r="F241" s="36" t="n">
        <v>2367</v>
      </c>
      <c r="G241" s="36" t="n">
        <v>11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6" t="n">
        <v>5</v>
      </c>
      <c r="E242" s="36" t="n">
        <v>52</v>
      </c>
      <c r="F242" s="36" t="n">
        <v>145515</v>
      </c>
      <c r="G242" s="36" t="n">
        <v>7566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65"/>
      <c r="E243" s="65"/>
      <c r="F243" s="65"/>
      <c r="G243" s="91"/>
      <c r="H243" s="91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.75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92" t="s">
        <v>467</v>
      </c>
      <c r="C2" s="8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93" t="n">
        <v>637</v>
      </c>
      <c r="E6" s="93" t="n">
        <v>3757</v>
      </c>
      <c r="F6" s="93" t="n">
        <v>9619601</v>
      </c>
      <c r="G6" s="93" t="n">
        <v>427832</v>
      </c>
      <c r="H6" s="94" t="n">
        <v>84160</v>
      </c>
    </row>
    <row r="7" s="4" customFormat="true" ht="14.25" hidden="false" customHeight="false" outlineLevel="0" collapsed="false">
      <c r="B7" s="67"/>
      <c r="C7" s="68" t="s">
        <v>13</v>
      </c>
      <c r="D7" s="95" t="n">
        <v>117</v>
      </c>
      <c r="E7" s="95" t="n">
        <v>998</v>
      </c>
      <c r="F7" s="95" t="n">
        <v>3866253</v>
      </c>
      <c r="G7" s="95" t="n">
        <v>78863</v>
      </c>
      <c r="H7" s="96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97" t="s">
        <v>14</v>
      </c>
      <c r="E8" s="97" t="s">
        <v>14</v>
      </c>
      <c r="F8" s="97" t="s">
        <v>14</v>
      </c>
      <c r="G8" s="97" t="s">
        <v>14</v>
      </c>
      <c r="H8" s="98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99" t="s">
        <v>14</v>
      </c>
      <c r="E9" s="99" t="s">
        <v>14</v>
      </c>
      <c r="F9" s="99" t="s">
        <v>14</v>
      </c>
      <c r="G9" s="99" t="s">
        <v>14</v>
      </c>
      <c r="H9" s="100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99" t="s">
        <v>14</v>
      </c>
      <c r="E10" s="99" t="s">
        <v>14</v>
      </c>
      <c r="F10" s="99" t="s">
        <v>14</v>
      </c>
      <c r="G10" s="99" t="s">
        <v>14</v>
      </c>
      <c r="H10" s="100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97" t="n">
        <v>2</v>
      </c>
      <c r="E11" s="97" t="n">
        <v>10</v>
      </c>
      <c r="F11" s="97" t="s">
        <v>29</v>
      </c>
      <c r="G11" s="97" t="s">
        <v>14</v>
      </c>
      <c r="H11" s="98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101" t="n">
        <v>1</v>
      </c>
      <c r="E12" s="101" t="n">
        <v>1</v>
      </c>
      <c r="F12" s="102" t="s">
        <v>29</v>
      </c>
      <c r="G12" s="102" t="s">
        <v>14</v>
      </c>
      <c r="H12" s="103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99" t="s">
        <v>14</v>
      </c>
      <c r="E13" s="99" t="s">
        <v>14</v>
      </c>
      <c r="F13" s="99" t="s">
        <v>14</v>
      </c>
      <c r="G13" s="99" t="s">
        <v>14</v>
      </c>
      <c r="H13" s="100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99" t="n">
        <v>1</v>
      </c>
      <c r="E14" s="99" t="n">
        <v>1</v>
      </c>
      <c r="F14" s="99" t="s">
        <v>29</v>
      </c>
      <c r="G14" s="99" t="s">
        <v>14</v>
      </c>
      <c r="H14" s="100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99" t="s">
        <v>14</v>
      </c>
      <c r="E15" s="99" t="s">
        <v>14</v>
      </c>
      <c r="F15" s="99" t="s">
        <v>14</v>
      </c>
      <c r="G15" s="99" t="s">
        <v>14</v>
      </c>
      <c r="H15" s="100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101" t="n">
        <v>1</v>
      </c>
      <c r="E16" s="101" t="n">
        <v>9</v>
      </c>
      <c r="F16" s="102" t="s">
        <v>29</v>
      </c>
      <c r="G16" s="102" t="s">
        <v>14</v>
      </c>
      <c r="H16" s="103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99" t="s">
        <v>14</v>
      </c>
      <c r="E17" s="99" t="s">
        <v>14</v>
      </c>
      <c r="F17" s="99" t="s">
        <v>14</v>
      </c>
      <c r="G17" s="99" t="s">
        <v>14</v>
      </c>
      <c r="H17" s="100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99" t="n">
        <v>1</v>
      </c>
      <c r="E18" s="99" t="n">
        <v>9</v>
      </c>
      <c r="F18" s="99" t="s">
        <v>29</v>
      </c>
      <c r="G18" s="99" t="s">
        <v>14</v>
      </c>
      <c r="H18" s="100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99" t="s">
        <v>14</v>
      </c>
      <c r="E19" s="99" t="s">
        <v>14</v>
      </c>
      <c r="F19" s="99" t="s">
        <v>14</v>
      </c>
      <c r="G19" s="99" t="s">
        <v>14</v>
      </c>
      <c r="H19" s="100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99" t="s">
        <v>14</v>
      </c>
      <c r="E20" s="99" t="s">
        <v>14</v>
      </c>
      <c r="F20" s="99" t="s">
        <v>14</v>
      </c>
      <c r="G20" s="99" t="s">
        <v>14</v>
      </c>
      <c r="H20" s="100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102" t="s">
        <v>14</v>
      </c>
      <c r="E21" s="102" t="s">
        <v>14</v>
      </c>
      <c r="F21" s="102" t="s">
        <v>14</v>
      </c>
      <c r="G21" s="102" t="s">
        <v>14</v>
      </c>
      <c r="H21" s="103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99" t="s">
        <v>14</v>
      </c>
      <c r="E22" s="99" t="s">
        <v>14</v>
      </c>
      <c r="F22" s="99" t="s">
        <v>14</v>
      </c>
      <c r="G22" s="99" t="s">
        <v>14</v>
      </c>
      <c r="H22" s="100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99" t="s">
        <v>14</v>
      </c>
      <c r="E23" s="99" t="s">
        <v>14</v>
      </c>
      <c r="F23" s="99" t="s">
        <v>14</v>
      </c>
      <c r="G23" s="99" t="s">
        <v>14</v>
      </c>
      <c r="H23" s="100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99" t="s">
        <v>14</v>
      </c>
      <c r="E24" s="99" t="s">
        <v>14</v>
      </c>
      <c r="F24" s="99" t="s">
        <v>14</v>
      </c>
      <c r="G24" s="99" t="s">
        <v>14</v>
      </c>
      <c r="H24" s="100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99" t="s">
        <v>14</v>
      </c>
      <c r="E25" s="99" t="s">
        <v>14</v>
      </c>
      <c r="F25" s="99" t="s">
        <v>14</v>
      </c>
      <c r="G25" s="99" t="s">
        <v>14</v>
      </c>
      <c r="H25" s="100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97" t="n">
        <v>28</v>
      </c>
      <c r="E26" s="97" t="n">
        <v>386</v>
      </c>
      <c r="F26" s="97" t="n">
        <v>1333952</v>
      </c>
      <c r="G26" s="97" t="n">
        <v>37526</v>
      </c>
      <c r="H26" s="98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101" t="n">
        <v>10</v>
      </c>
      <c r="E27" s="101" t="n">
        <v>259</v>
      </c>
      <c r="F27" s="101" t="n">
        <v>961917</v>
      </c>
      <c r="G27" s="101" t="n">
        <v>36417</v>
      </c>
      <c r="H27" s="103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99" t="n">
        <v>2</v>
      </c>
      <c r="E28" s="99" t="n">
        <v>25</v>
      </c>
      <c r="F28" s="99" t="s">
        <v>29</v>
      </c>
      <c r="G28" s="99" t="s">
        <v>14</v>
      </c>
      <c r="H28" s="100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99" t="n">
        <v>1</v>
      </c>
      <c r="E29" s="99" t="n">
        <v>12</v>
      </c>
      <c r="F29" s="99" t="s">
        <v>29</v>
      </c>
      <c r="G29" s="99" t="s">
        <v>14</v>
      </c>
      <c r="H29" s="100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99" t="n">
        <v>5</v>
      </c>
      <c r="E30" s="99" t="n">
        <v>69</v>
      </c>
      <c r="F30" s="99" t="n">
        <v>546986</v>
      </c>
      <c r="G30" s="99" t="s">
        <v>29</v>
      </c>
      <c r="H30" s="100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99" t="s">
        <v>14</v>
      </c>
      <c r="E31" s="99" t="s">
        <v>14</v>
      </c>
      <c r="F31" s="99" t="s">
        <v>14</v>
      </c>
      <c r="G31" s="99" t="s">
        <v>14</v>
      </c>
      <c r="H31" s="100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99" t="n">
        <v>1</v>
      </c>
      <c r="E32" s="99" t="n">
        <v>2</v>
      </c>
      <c r="F32" s="99" t="s">
        <v>29</v>
      </c>
      <c r="G32" s="99" t="s">
        <v>14</v>
      </c>
      <c r="H32" s="100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99" t="s">
        <v>14</v>
      </c>
      <c r="E33" s="99" t="s">
        <v>14</v>
      </c>
      <c r="F33" s="99" t="s">
        <v>14</v>
      </c>
      <c r="G33" s="99" t="s">
        <v>14</v>
      </c>
      <c r="H33" s="100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99" t="n">
        <v>1</v>
      </c>
      <c r="E34" s="99" t="n">
        <v>151</v>
      </c>
      <c r="F34" s="99" t="s">
        <v>29</v>
      </c>
      <c r="G34" s="99" t="s">
        <v>29</v>
      </c>
      <c r="H34" s="100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101" t="n">
        <v>18</v>
      </c>
      <c r="E35" s="101" t="n">
        <v>127</v>
      </c>
      <c r="F35" s="101" t="n">
        <v>372035</v>
      </c>
      <c r="G35" s="101" t="n">
        <v>1109</v>
      </c>
      <c r="H35" s="103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99" t="s">
        <v>14</v>
      </c>
      <c r="E36" s="99" t="s">
        <v>14</v>
      </c>
      <c r="F36" s="99" t="s">
        <v>14</v>
      </c>
      <c r="G36" s="99" t="s">
        <v>14</v>
      </c>
      <c r="H36" s="100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99" t="n">
        <v>1</v>
      </c>
      <c r="E37" s="99" t="n">
        <v>7</v>
      </c>
      <c r="F37" s="99" t="s">
        <v>29</v>
      </c>
      <c r="G37" s="99" t="s">
        <v>14</v>
      </c>
      <c r="H37" s="100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99" t="n">
        <v>1</v>
      </c>
      <c r="E38" s="99" t="n">
        <v>3</v>
      </c>
      <c r="F38" s="99" t="s">
        <v>29</v>
      </c>
      <c r="G38" s="99" t="s">
        <v>14</v>
      </c>
      <c r="H38" s="100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99" t="n">
        <v>2</v>
      </c>
      <c r="E39" s="99" t="n">
        <v>6</v>
      </c>
      <c r="F39" s="99" t="s">
        <v>29</v>
      </c>
      <c r="G39" s="99" t="s">
        <v>14</v>
      </c>
      <c r="H39" s="100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99" t="s">
        <v>14</v>
      </c>
      <c r="E40" s="99" t="s">
        <v>14</v>
      </c>
      <c r="F40" s="99" t="s">
        <v>14</v>
      </c>
      <c r="G40" s="99" t="s">
        <v>14</v>
      </c>
      <c r="H40" s="100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99" t="s">
        <v>14</v>
      </c>
      <c r="E41" s="99" t="s">
        <v>14</v>
      </c>
      <c r="F41" s="99" t="s">
        <v>14</v>
      </c>
      <c r="G41" s="99" t="s">
        <v>14</v>
      </c>
      <c r="H41" s="100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99" t="n">
        <v>6</v>
      </c>
      <c r="E42" s="99" t="n">
        <v>36</v>
      </c>
      <c r="F42" s="99" t="n">
        <v>112689</v>
      </c>
      <c r="G42" s="99" t="n">
        <v>454</v>
      </c>
      <c r="H42" s="100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99" t="n">
        <v>8</v>
      </c>
      <c r="E43" s="99" t="n">
        <v>75</v>
      </c>
      <c r="F43" s="99" t="n">
        <v>170453</v>
      </c>
      <c r="G43" s="99" t="n">
        <v>655</v>
      </c>
      <c r="H43" s="100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97" t="n">
        <v>30</v>
      </c>
      <c r="E44" s="97" t="n">
        <v>236</v>
      </c>
      <c r="F44" s="97" t="n">
        <v>1141418</v>
      </c>
      <c r="G44" s="97" t="n">
        <v>24361</v>
      </c>
      <c r="H44" s="98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101" t="n">
        <v>19</v>
      </c>
      <c r="E45" s="101" t="n">
        <v>143</v>
      </c>
      <c r="F45" s="101" t="n">
        <v>804817</v>
      </c>
      <c r="G45" s="101" t="n">
        <v>12151</v>
      </c>
      <c r="H45" s="103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99" t="n">
        <v>3</v>
      </c>
      <c r="E46" s="99" t="n">
        <v>23</v>
      </c>
      <c r="F46" s="99" t="s">
        <v>29</v>
      </c>
      <c r="G46" s="99" t="n">
        <v>1432</v>
      </c>
      <c r="H46" s="100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99" t="n">
        <v>1</v>
      </c>
      <c r="E47" s="99" t="n">
        <v>6</v>
      </c>
      <c r="F47" s="99" t="s">
        <v>29</v>
      </c>
      <c r="G47" s="99" t="s">
        <v>14</v>
      </c>
      <c r="H47" s="100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99" t="n">
        <v>1</v>
      </c>
      <c r="E48" s="99" t="n">
        <v>2</v>
      </c>
      <c r="F48" s="99" t="s">
        <v>29</v>
      </c>
      <c r="G48" s="99" t="s">
        <v>29</v>
      </c>
      <c r="H48" s="100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99" t="n">
        <v>2</v>
      </c>
      <c r="E49" s="99" t="n">
        <v>30</v>
      </c>
      <c r="F49" s="99" t="s">
        <v>29</v>
      </c>
      <c r="G49" s="99" t="s">
        <v>14</v>
      </c>
      <c r="H49" s="100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99" t="n">
        <v>12</v>
      </c>
      <c r="E50" s="99" t="n">
        <v>82</v>
      </c>
      <c r="F50" s="99" t="n">
        <v>695844</v>
      </c>
      <c r="G50" s="99" t="s">
        <v>29</v>
      </c>
      <c r="H50" s="100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101" t="n">
        <v>4</v>
      </c>
      <c r="E51" s="101" t="n">
        <v>16</v>
      </c>
      <c r="F51" s="101" t="n">
        <v>27531</v>
      </c>
      <c r="G51" s="102" t="s">
        <v>29</v>
      </c>
      <c r="H51" s="103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99" t="n">
        <v>2</v>
      </c>
      <c r="E52" s="99" t="n">
        <v>7</v>
      </c>
      <c r="F52" s="99" t="s">
        <v>29</v>
      </c>
      <c r="G52" s="99" t="s">
        <v>29</v>
      </c>
      <c r="H52" s="100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99" t="s">
        <v>14</v>
      </c>
      <c r="E53" s="99" t="s">
        <v>14</v>
      </c>
      <c r="F53" s="99" t="s">
        <v>14</v>
      </c>
      <c r="G53" s="99" t="s">
        <v>14</v>
      </c>
      <c r="H53" s="100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99" t="n">
        <v>2</v>
      </c>
      <c r="E54" s="99" t="n">
        <v>9</v>
      </c>
      <c r="F54" s="99" t="s">
        <v>29</v>
      </c>
      <c r="G54" s="99" t="s">
        <v>14</v>
      </c>
      <c r="H54" s="100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101" t="n">
        <v>2</v>
      </c>
      <c r="E55" s="101" t="n">
        <v>27</v>
      </c>
      <c r="F55" s="102" t="s">
        <v>29</v>
      </c>
      <c r="G55" s="102" t="s">
        <v>29</v>
      </c>
      <c r="H55" s="103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99" t="n">
        <v>2</v>
      </c>
      <c r="E56" s="99" t="n">
        <v>27</v>
      </c>
      <c r="F56" s="99" t="s">
        <v>29</v>
      </c>
      <c r="G56" s="99" t="s">
        <v>29</v>
      </c>
      <c r="H56" s="100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99" t="s">
        <v>14</v>
      </c>
      <c r="E57" s="99" t="s">
        <v>14</v>
      </c>
      <c r="F57" s="99" t="s">
        <v>14</v>
      </c>
      <c r="G57" s="99" t="s">
        <v>14</v>
      </c>
      <c r="H57" s="100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101" t="n">
        <v>1</v>
      </c>
      <c r="E58" s="101" t="n">
        <v>9</v>
      </c>
      <c r="F58" s="102" t="s">
        <v>29</v>
      </c>
      <c r="G58" s="102" t="s">
        <v>14</v>
      </c>
      <c r="H58" s="103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99" t="s">
        <v>14</v>
      </c>
      <c r="E59" s="99" t="s">
        <v>14</v>
      </c>
      <c r="F59" s="99" t="s">
        <v>14</v>
      </c>
      <c r="G59" s="99" t="s">
        <v>14</v>
      </c>
      <c r="H59" s="100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99" t="n">
        <v>1</v>
      </c>
      <c r="E60" s="99" t="n">
        <v>9</v>
      </c>
      <c r="F60" s="99" t="s">
        <v>29</v>
      </c>
      <c r="G60" s="99" t="s">
        <v>14</v>
      </c>
      <c r="H60" s="100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99" t="s">
        <v>14</v>
      </c>
      <c r="E61" s="99" t="s">
        <v>14</v>
      </c>
      <c r="F61" s="99" t="s">
        <v>14</v>
      </c>
      <c r="G61" s="99" t="s">
        <v>14</v>
      </c>
      <c r="H61" s="100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102" t="s">
        <v>14</v>
      </c>
      <c r="E62" s="102" t="s">
        <v>14</v>
      </c>
      <c r="F62" s="102" t="s">
        <v>14</v>
      </c>
      <c r="G62" s="102" t="s">
        <v>14</v>
      </c>
      <c r="H62" s="103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99" t="s">
        <v>14</v>
      </c>
      <c r="E63" s="99" t="s">
        <v>14</v>
      </c>
      <c r="F63" s="99" t="s">
        <v>14</v>
      </c>
      <c r="G63" s="99" t="s">
        <v>14</v>
      </c>
      <c r="H63" s="100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104" t="s">
        <v>14</v>
      </c>
      <c r="E64" s="104" t="s">
        <v>14</v>
      </c>
      <c r="F64" s="104" t="s">
        <v>14</v>
      </c>
      <c r="G64" s="104" t="s">
        <v>14</v>
      </c>
      <c r="H64" s="105" t="s">
        <v>14</v>
      </c>
    </row>
    <row r="65" s="4" customFormat="true" ht="14.25" hidden="false" customHeight="false" outlineLevel="0" collapsed="false">
      <c r="B65" s="5" t="s">
        <v>0</v>
      </c>
      <c r="D65" s="86"/>
      <c r="E65" s="86"/>
      <c r="F65" s="86"/>
      <c r="G65" s="87"/>
      <c r="H65" s="87"/>
    </row>
    <row r="66" s="4" customFormat="true" ht="14.25" hidden="false" customHeight="false" outlineLevel="0" collapsed="false">
      <c r="B66" s="92" t="s">
        <v>467</v>
      </c>
      <c r="C66" s="92" t="s">
        <v>469</v>
      </c>
      <c r="D66" s="86"/>
      <c r="E66" s="86"/>
      <c r="F66" s="86"/>
      <c r="G66" s="87"/>
      <c r="H66" s="87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88" t="s">
        <v>8</v>
      </c>
      <c r="E69" s="88" t="s">
        <v>9</v>
      </c>
      <c r="F69" s="88" t="s">
        <v>10</v>
      </c>
      <c r="G69" s="88" t="s">
        <v>10</v>
      </c>
      <c r="H69" s="89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6" t="n">
        <v>4</v>
      </c>
      <c r="E70" s="36" t="n">
        <v>41</v>
      </c>
      <c r="F70" s="36" t="n">
        <v>73336</v>
      </c>
      <c r="G70" s="36" t="n">
        <v>5385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n">
        <v>3</v>
      </c>
      <c r="E72" s="32" t="n">
        <v>22</v>
      </c>
      <c r="F72" s="32" t="s">
        <v>29</v>
      </c>
      <c r="G72" s="32" t="s">
        <v>29</v>
      </c>
      <c r="H72" s="75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n">
        <v>1</v>
      </c>
      <c r="E74" s="32" t="n">
        <v>19</v>
      </c>
      <c r="F74" s="32" t="s">
        <v>29</v>
      </c>
      <c r="G74" s="32" t="s">
        <v>29</v>
      </c>
      <c r="H74" s="90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8" t="n">
        <v>21</v>
      </c>
      <c r="E76" s="28" t="n">
        <v>105</v>
      </c>
      <c r="F76" s="28" t="n">
        <v>321420</v>
      </c>
      <c r="G76" s="72" t="n">
        <v>10319</v>
      </c>
      <c r="H76" s="84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6" t="n">
        <v>3</v>
      </c>
      <c r="E77" s="36" t="n">
        <v>22</v>
      </c>
      <c r="F77" s="36" t="n">
        <v>119244</v>
      </c>
      <c r="G77" s="79" t="s">
        <v>14</v>
      </c>
      <c r="H77" s="79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s">
        <v>14</v>
      </c>
      <c r="E78" s="32" t="s">
        <v>14</v>
      </c>
      <c r="F78" s="32" t="s">
        <v>14</v>
      </c>
      <c r="G78" s="75" t="s">
        <v>14</v>
      </c>
      <c r="H78" s="75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s">
        <v>14</v>
      </c>
      <c r="E79" s="32" t="s">
        <v>14</v>
      </c>
      <c r="F79" s="32" t="s">
        <v>14</v>
      </c>
      <c r="G79" s="75" t="s">
        <v>14</v>
      </c>
      <c r="H79" s="75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75" t="s">
        <v>14</v>
      </c>
      <c r="H80" s="75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n">
        <v>1</v>
      </c>
      <c r="E81" s="32" t="n">
        <v>6</v>
      </c>
      <c r="F81" s="32" t="s">
        <v>29</v>
      </c>
      <c r="G81" s="75" t="s">
        <v>14</v>
      </c>
      <c r="H81" s="75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n">
        <v>2</v>
      </c>
      <c r="E82" s="32" t="n">
        <v>16</v>
      </c>
      <c r="F82" s="32" t="s">
        <v>29</v>
      </c>
      <c r="G82" s="75" t="s">
        <v>14</v>
      </c>
      <c r="H82" s="75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6" t="n">
        <v>10</v>
      </c>
      <c r="E83" s="36" t="n">
        <v>48</v>
      </c>
      <c r="F83" s="36" t="n">
        <v>108103</v>
      </c>
      <c r="G83" s="73" t="n">
        <v>7968</v>
      </c>
      <c r="H83" s="79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n">
        <v>2</v>
      </c>
      <c r="E84" s="32" t="n">
        <v>5</v>
      </c>
      <c r="F84" s="32" t="s">
        <v>29</v>
      </c>
      <c r="G84" s="75" t="s">
        <v>29</v>
      </c>
      <c r="H84" s="75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n">
        <v>8</v>
      </c>
      <c r="E85" s="32" t="n">
        <v>43</v>
      </c>
      <c r="F85" s="32" t="s">
        <v>29</v>
      </c>
      <c r="G85" s="75" t="s">
        <v>29</v>
      </c>
      <c r="H85" s="75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s">
        <v>14</v>
      </c>
      <c r="E86" s="32" t="s">
        <v>14</v>
      </c>
      <c r="F86" s="32" t="s">
        <v>14</v>
      </c>
      <c r="G86" s="75" t="s">
        <v>14</v>
      </c>
      <c r="H86" s="75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6" t="n">
        <v>6</v>
      </c>
      <c r="E87" s="36" t="n">
        <v>27</v>
      </c>
      <c r="F87" s="37" t="s">
        <v>29</v>
      </c>
      <c r="G87" s="73" t="n">
        <v>2351</v>
      </c>
      <c r="H87" s="79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n">
        <v>2</v>
      </c>
      <c r="E88" s="32" t="n">
        <v>12</v>
      </c>
      <c r="F88" s="32" t="s">
        <v>29</v>
      </c>
      <c r="G88" s="75" t="s">
        <v>29</v>
      </c>
      <c r="H88" s="75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n">
        <v>4</v>
      </c>
      <c r="E89" s="32" t="n">
        <v>15</v>
      </c>
      <c r="F89" s="32" t="n">
        <v>62348</v>
      </c>
      <c r="G89" s="75" t="s">
        <v>29</v>
      </c>
      <c r="H89" s="75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6" t="n">
        <v>2</v>
      </c>
      <c r="E90" s="36" t="n">
        <v>8</v>
      </c>
      <c r="F90" s="37" t="s">
        <v>29</v>
      </c>
      <c r="G90" s="79" t="s">
        <v>14</v>
      </c>
      <c r="H90" s="79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s">
        <v>14</v>
      </c>
      <c r="E91" s="32" t="s">
        <v>14</v>
      </c>
      <c r="F91" s="32" t="s">
        <v>14</v>
      </c>
      <c r="G91" s="75" t="s">
        <v>14</v>
      </c>
      <c r="H91" s="75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n">
        <v>2</v>
      </c>
      <c r="E92" s="32" t="n">
        <v>8</v>
      </c>
      <c r="F92" s="32" t="s">
        <v>29</v>
      </c>
      <c r="G92" s="75" t="s">
        <v>14</v>
      </c>
      <c r="H92" s="75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75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8" t="n">
        <v>36</v>
      </c>
      <c r="E94" s="28" t="n">
        <v>261</v>
      </c>
      <c r="F94" s="29" t="s">
        <v>29</v>
      </c>
      <c r="G94" s="72" t="n">
        <v>6657</v>
      </c>
      <c r="H94" s="84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6" t="n">
        <v>5</v>
      </c>
      <c r="E95" s="36" t="n">
        <v>42</v>
      </c>
      <c r="F95" s="36" t="n">
        <v>85639</v>
      </c>
      <c r="G95" s="73" t="n">
        <v>5044</v>
      </c>
      <c r="H95" s="79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n">
        <v>2</v>
      </c>
      <c r="E96" s="32" t="n">
        <v>13</v>
      </c>
      <c r="F96" s="32" t="s">
        <v>29</v>
      </c>
      <c r="G96" s="75" t="s">
        <v>29</v>
      </c>
      <c r="H96" s="75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n">
        <v>1</v>
      </c>
      <c r="E97" s="32" t="n">
        <v>21</v>
      </c>
      <c r="F97" s="32" t="s">
        <v>29</v>
      </c>
      <c r="G97" s="75" t="s">
        <v>14</v>
      </c>
      <c r="H97" s="75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n">
        <v>2</v>
      </c>
      <c r="E100" s="32" t="n">
        <v>8</v>
      </c>
      <c r="F100" s="32" t="s">
        <v>29</v>
      </c>
      <c r="G100" s="75" t="s">
        <v>29</v>
      </c>
      <c r="H100" s="75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75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6" t="n">
        <v>14</v>
      </c>
      <c r="E102" s="36" t="n">
        <v>110</v>
      </c>
      <c r="F102" s="37" t="s">
        <v>29</v>
      </c>
      <c r="G102" s="73" t="n">
        <v>1102</v>
      </c>
      <c r="H102" s="79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n">
        <v>4</v>
      </c>
      <c r="E103" s="32" t="n">
        <v>35</v>
      </c>
      <c r="F103" s="32" t="n">
        <v>476105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n">
        <v>1</v>
      </c>
      <c r="E104" s="32" t="n">
        <v>11</v>
      </c>
      <c r="F104" s="32" t="s">
        <v>29</v>
      </c>
      <c r="G104" s="75" t="s">
        <v>14</v>
      </c>
      <c r="H104" s="75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n">
        <v>9</v>
      </c>
      <c r="E105" s="32" t="n">
        <v>64</v>
      </c>
      <c r="F105" s="32" t="s">
        <v>29</v>
      </c>
      <c r="G105" s="74" t="n">
        <v>1102</v>
      </c>
      <c r="H105" s="75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6" t="n">
        <v>1</v>
      </c>
      <c r="E107" s="36" t="n">
        <v>1</v>
      </c>
      <c r="F107" s="37" t="s">
        <v>29</v>
      </c>
      <c r="G107" s="79" t="s">
        <v>29</v>
      </c>
      <c r="H107" s="79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n">
        <v>1</v>
      </c>
      <c r="E108" s="32" t="n">
        <v>1</v>
      </c>
      <c r="F108" s="32" t="s">
        <v>29</v>
      </c>
      <c r="G108" s="75" t="s">
        <v>29</v>
      </c>
      <c r="H108" s="75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6" t="n">
        <v>16</v>
      </c>
      <c r="E110" s="36" t="n">
        <v>108</v>
      </c>
      <c r="F110" s="36" t="n">
        <v>273193</v>
      </c>
      <c r="G110" s="79" t="s">
        <v>29</v>
      </c>
      <c r="H110" s="79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n">
        <v>2</v>
      </c>
      <c r="E111" s="32" t="n">
        <v>10</v>
      </c>
      <c r="F111" s="32" t="s">
        <v>29</v>
      </c>
      <c r="G111" s="75" t="s">
        <v>29</v>
      </c>
      <c r="H111" s="75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n">
        <v>2</v>
      </c>
      <c r="E112" s="32" t="n">
        <v>14</v>
      </c>
      <c r="F112" s="32" t="s">
        <v>29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n">
        <v>1</v>
      </c>
      <c r="E117" s="32" t="n">
        <v>3</v>
      </c>
      <c r="F117" s="32" t="s">
        <v>29</v>
      </c>
      <c r="G117" s="75" t="s">
        <v>14</v>
      </c>
      <c r="H117" s="75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s">
        <v>14</v>
      </c>
      <c r="E118" s="32" t="s">
        <v>14</v>
      </c>
      <c r="F118" s="32" t="s">
        <v>14</v>
      </c>
      <c r="G118" s="75" t="s">
        <v>14</v>
      </c>
      <c r="H118" s="75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n">
        <v>11</v>
      </c>
      <c r="E119" s="32" t="n">
        <v>81</v>
      </c>
      <c r="F119" s="32" t="s">
        <v>29</v>
      </c>
      <c r="G119" s="75" t="s">
        <v>14</v>
      </c>
      <c r="H119" s="75" t="s">
        <v>14</v>
      </c>
    </row>
    <row r="120" customFormat="false" ht="14.25" hidden="false" customHeight="false" outlineLevel="0" collapsed="false">
      <c r="A120" s="4"/>
      <c r="B120" s="38"/>
      <c r="C120" s="39"/>
      <c r="D120" s="53"/>
      <c r="E120" s="53"/>
      <c r="F120" s="53"/>
      <c r="G120" s="85"/>
      <c r="H120" s="85"/>
    </row>
    <row r="121" s="4" customFormat="true" ht="14.25" hidden="false" customHeight="false" outlineLevel="0" collapsed="false">
      <c r="B121" s="5" t="s">
        <v>0</v>
      </c>
      <c r="D121" s="86"/>
      <c r="E121" s="86"/>
      <c r="F121" s="86"/>
      <c r="G121" s="87"/>
      <c r="H121" s="87"/>
    </row>
    <row r="122" s="4" customFormat="true" ht="14.25" hidden="false" customHeight="false" outlineLevel="0" collapsed="false">
      <c r="B122" s="92" t="s">
        <v>467</v>
      </c>
      <c r="C122" s="92" t="s">
        <v>470</v>
      </c>
      <c r="D122" s="86"/>
      <c r="E122" s="86"/>
      <c r="F122" s="86"/>
      <c r="G122" s="87"/>
      <c r="H122" s="87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88" t="s">
        <v>8</v>
      </c>
      <c r="E125" s="88" t="s">
        <v>9</v>
      </c>
      <c r="F125" s="88" t="s">
        <v>10</v>
      </c>
      <c r="G125" s="88" t="s">
        <v>10</v>
      </c>
      <c r="H125" s="89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520</v>
      </c>
      <c r="E126" s="24" t="n">
        <v>2759</v>
      </c>
      <c r="F126" s="24" t="n">
        <v>5753348</v>
      </c>
      <c r="G126" s="78" t="n">
        <v>348969</v>
      </c>
      <c r="H126" s="78" t="n">
        <v>84160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9" t="s">
        <v>14</v>
      </c>
      <c r="E127" s="29" t="s">
        <v>14</v>
      </c>
      <c r="F127" s="29" t="s">
        <v>14</v>
      </c>
      <c r="G127" s="84" t="s">
        <v>14</v>
      </c>
      <c r="H127" s="84" t="s">
        <v>14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7" t="s">
        <v>14</v>
      </c>
      <c r="E128" s="37" t="s">
        <v>14</v>
      </c>
      <c r="F128" s="37" t="s">
        <v>14</v>
      </c>
      <c r="G128" s="79" t="s">
        <v>14</v>
      </c>
      <c r="H128" s="79" t="s">
        <v>14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7" t="s">
        <v>14</v>
      </c>
      <c r="E129" s="37" t="s">
        <v>14</v>
      </c>
      <c r="F129" s="37" t="s">
        <v>14</v>
      </c>
      <c r="G129" s="79" t="s">
        <v>14</v>
      </c>
      <c r="H129" s="79" t="s">
        <v>14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90</v>
      </c>
      <c r="E130" s="28" t="n">
        <v>275</v>
      </c>
      <c r="F130" s="28" t="n">
        <v>418040</v>
      </c>
      <c r="G130" s="72" t="n">
        <v>453</v>
      </c>
      <c r="H130" s="72" t="n">
        <v>11364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6" t="n">
        <v>13</v>
      </c>
      <c r="E131" s="36" t="n">
        <v>37</v>
      </c>
      <c r="F131" s="36" t="n">
        <v>53127</v>
      </c>
      <c r="G131" s="73" t="n">
        <v>300</v>
      </c>
      <c r="H131" s="73" t="n">
        <v>1657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n">
        <v>8</v>
      </c>
      <c r="E132" s="32" t="n">
        <v>29</v>
      </c>
      <c r="F132" s="32" t="s">
        <v>29</v>
      </c>
      <c r="G132" s="74" t="n">
        <v>248</v>
      </c>
      <c r="H132" s="75" t="s">
        <v>29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n">
        <v>5</v>
      </c>
      <c r="E133" s="32" t="n">
        <v>8</v>
      </c>
      <c r="F133" s="32" t="s">
        <v>29</v>
      </c>
      <c r="G133" s="74" t="n">
        <v>52</v>
      </c>
      <c r="H133" s="75" t="s">
        <v>29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6" t="n">
        <v>9</v>
      </c>
      <c r="E134" s="36" t="n">
        <v>27</v>
      </c>
      <c r="F134" s="36" t="n">
        <v>42420</v>
      </c>
      <c r="G134" s="79" t="s">
        <v>14</v>
      </c>
      <c r="H134" s="73" t="n">
        <v>1725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39</v>
      </c>
      <c r="E135" s="36" t="n">
        <v>125</v>
      </c>
      <c r="F135" s="36" t="n">
        <v>185521</v>
      </c>
      <c r="G135" s="79" t="s">
        <v>14</v>
      </c>
      <c r="H135" s="73" t="n">
        <v>5637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35</v>
      </c>
      <c r="E136" s="32" t="n">
        <v>109</v>
      </c>
      <c r="F136" s="32" t="n">
        <v>152355</v>
      </c>
      <c r="G136" s="75" t="s">
        <v>14</v>
      </c>
      <c r="H136" s="74" t="n">
        <v>3955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n">
        <v>4</v>
      </c>
      <c r="E137" s="32" t="n">
        <v>16</v>
      </c>
      <c r="F137" s="32" t="n">
        <v>33166</v>
      </c>
      <c r="G137" s="75" t="s">
        <v>14</v>
      </c>
      <c r="H137" s="74" t="n">
        <v>1682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6" t="n">
        <v>7</v>
      </c>
      <c r="E138" s="36" t="n">
        <v>13</v>
      </c>
      <c r="F138" s="37" t="s">
        <v>29</v>
      </c>
      <c r="G138" s="79" t="s">
        <v>14</v>
      </c>
      <c r="H138" s="79" t="s">
        <v>29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n">
        <v>6</v>
      </c>
      <c r="E139" s="32" t="n">
        <v>12</v>
      </c>
      <c r="F139" s="32" t="n">
        <v>29862</v>
      </c>
      <c r="G139" s="75" t="s">
        <v>14</v>
      </c>
      <c r="H139" s="74" t="n">
        <v>558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n">
        <v>1</v>
      </c>
      <c r="E140" s="32" t="n">
        <v>1</v>
      </c>
      <c r="F140" s="32" t="s">
        <v>29</v>
      </c>
      <c r="G140" s="75" t="s">
        <v>14</v>
      </c>
      <c r="H140" s="75" t="s">
        <v>29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6" t="n">
        <v>22</v>
      </c>
      <c r="E141" s="36" t="n">
        <v>73</v>
      </c>
      <c r="F141" s="37" t="s">
        <v>29</v>
      </c>
      <c r="G141" s="73" t="n">
        <v>153</v>
      </c>
      <c r="H141" s="79" t="s">
        <v>29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n">
        <v>5</v>
      </c>
      <c r="E142" s="32" t="n">
        <v>15</v>
      </c>
      <c r="F142" s="32" t="n">
        <v>11417</v>
      </c>
      <c r="G142" s="74" t="n">
        <v>148</v>
      </c>
      <c r="H142" s="74" t="n">
        <v>226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n">
        <v>1</v>
      </c>
      <c r="E143" s="32" t="n">
        <v>5</v>
      </c>
      <c r="F143" s="32" t="s">
        <v>29</v>
      </c>
      <c r="G143" s="75" t="s">
        <v>14</v>
      </c>
      <c r="H143" s="75" t="s">
        <v>29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n">
        <v>12</v>
      </c>
      <c r="E144" s="32" t="n">
        <v>41</v>
      </c>
      <c r="F144" s="32" t="n">
        <v>24718</v>
      </c>
      <c r="G144" s="74" t="n">
        <v>5</v>
      </c>
      <c r="H144" s="74" t="n">
        <v>1184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n">
        <v>4</v>
      </c>
      <c r="E145" s="32" t="n">
        <v>12</v>
      </c>
      <c r="F145" s="32" t="n">
        <v>58175</v>
      </c>
      <c r="G145" s="75" t="s">
        <v>14</v>
      </c>
      <c r="H145" s="74" t="n">
        <v>274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122</v>
      </c>
      <c r="E146" s="28" t="n">
        <v>827</v>
      </c>
      <c r="F146" s="28" t="n">
        <v>1878594</v>
      </c>
      <c r="G146" s="72" t="n">
        <v>23375</v>
      </c>
      <c r="H146" s="72" t="n">
        <v>19403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18</v>
      </c>
      <c r="E147" s="36" t="n">
        <v>315</v>
      </c>
      <c r="F147" s="36" t="n">
        <v>1103571</v>
      </c>
      <c r="G147" s="73" t="n">
        <v>18740</v>
      </c>
      <c r="H147" s="73" t="n">
        <v>9550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13</v>
      </c>
      <c r="E148" s="36" t="n">
        <v>48</v>
      </c>
      <c r="F148" s="36" t="n">
        <v>93444</v>
      </c>
      <c r="G148" s="73" t="n">
        <v>2254</v>
      </c>
      <c r="H148" s="73" t="n">
        <v>1789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12</v>
      </c>
      <c r="E149" s="32" t="n">
        <v>46</v>
      </c>
      <c r="F149" s="32" t="s">
        <v>29</v>
      </c>
      <c r="G149" s="74" t="n">
        <v>2254</v>
      </c>
      <c r="H149" s="75" t="s">
        <v>29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n">
        <v>1</v>
      </c>
      <c r="E150" s="32" t="n">
        <v>2</v>
      </c>
      <c r="F150" s="32" t="s">
        <v>29</v>
      </c>
      <c r="G150" s="75" t="s">
        <v>14</v>
      </c>
      <c r="H150" s="75" t="s">
        <v>29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6" t="n">
        <v>2</v>
      </c>
      <c r="E151" s="36" t="n">
        <v>8</v>
      </c>
      <c r="F151" s="37" t="s">
        <v>29</v>
      </c>
      <c r="G151" s="79" t="s">
        <v>14</v>
      </c>
      <c r="H151" s="79" t="s">
        <v>29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n">
        <v>2</v>
      </c>
      <c r="E152" s="32" t="n">
        <v>8</v>
      </c>
      <c r="F152" s="32" t="s">
        <v>29</v>
      </c>
      <c r="G152" s="75" t="s">
        <v>14</v>
      </c>
      <c r="H152" s="75" t="s">
        <v>29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75" t="s">
        <v>14</v>
      </c>
      <c r="H153" s="75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6" t="n">
        <v>5</v>
      </c>
      <c r="E154" s="36" t="n">
        <v>10</v>
      </c>
      <c r="F154" s="36" t="n">
        <v>5699</v>
      </c>
      <c r="G154" s="73" t="n">
        <v>35</v>
      </c>
      <c r="H154" s="73" t="n">
        <v>274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25</v>
      </c>
      <c r="E155" s="36" t="n">
        <v>60</v>
      </c>
      <c r="F155" s="36" t="n">
        <v>113806</v>
      </c>
      <c r="G155" s="73" t="n">
        <v>99</v>
      </c>
      <c r="H155" s="73" t="n">
        <v>1864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18</v>
      </c>
      <c r="E156" s="36" t="n">
        <v>93</v>
      </c>
      <c r="F156" s="36" t="n">
        <v>50967</v>
      </c>
      <c r="G156" s="73" t="n">
        <v>396</v>
      </c>
      <c r="H156" s="73" t="n">
        <v>801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n">
        <v>10</v>
      </c>
      <c r="E157" s="32" t="n">
        <v>55</v>
      </c>
      <c r="F157" s="32" t="n">
        <v>34919</v>
      </c>
      <c r="G157" s="75" t="s">
        <v>29</v>
      </c>
      <c r="H157" s="74" t="n">
        <v>429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n">
        <v>4</v>
      </c>
      <c r="E158" s="32" t="n">
        <v>16</v>
      </c>
      <c r="F158" s="32" t="n">
        <v>13370</v>
      </c>
      <c r="G158" s="75" t="s">
        <v>14</v>
      </c>
      <c r="H158" s="74" t="n">
        <v>269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n">
        <v>3</v>
      </c>
      <c r="E159" s="32" t="n">
        <v>6</v>
      </c>
      <c r="F159" s="32" t="s">
        <v>29</v>
      </c>
      <c r="G159" s="75" t="s">
        <v>29</v>
      </c>
      <c r="H159" s="75" t="s">
        <v>29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n">
        <v>1</v>
      </c>
      <c r="E160" s="32" t="n">
        <v>16</v>
      </c>
      <c r="F160" s="32" t="s">
        <v>29</v>
      </c>
      <c r="G160" s="75" t="s">
        <v>14</v>
      </c>
      <c r="H160" s="75" t="s">
        <v>29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41</v>
      </c>
      <c r="E161" s="36" t="n">
        <v>293</v>
      </c>
      <c r="F161" s="37" t="s">
        <v>29</v>
      </c>
      <c r="G161" s="73" t="n">
        <v>1851</v>
      </c>
      <c r="H161" s="79" t="s">
        <v>29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12</v>
      </c>
      <c r="E162" s="32" t="n">
        <v>112</v>
      </c>
      <c r="F162" s="32" t="n">
        <v>215660</v>
      </c>
      <c r="G162" s="74" t="n">
        <v>1396</v>
      </c>
      <c r="H162" s="74" t="n">
        <v>1708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n">
        <v>2</v>
      </c>
      <c r="E163" s="32" t="n">
        <v>10</v>
      </c>
      <c r="F163" s="32" t="s">
        <v>29</v>
      </c>
      <c r="G163" s="75" t="s">
        <v>29</v>
      </c>
      <c r="H163" s="75" t="s">
        <v>29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n">
        <v>7</v>
      </c>
      <c r="E164" s="32" t="n">
        <v>87</v>
      </c>
      <c r="F164" s="32" t="n">
        <v>145460</v>
      </c>
      <c r="G164" s="75" t="s">
        <v>14</v>
      </c>
      <c r="H164" s="74" t="n">
        <v>2299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n">
        <v>6</v>
      </c>
      <c r="E165" s="32" t="n">
        <v>13</v>
      </c>
      <c r="F165" s="32" t="s">
        <v>29</v>
      </c>
      <c r="G165" s="75" t="s">
        <v>29</v>
      </c>
      <c r="H165" s="75" t="s">
        <v>29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n">
        <v>7</v>
      </c>
      <c r="E166" s="32" t="n">
        <v>57</v>
      </c>
      <c r="F166" s="32" t="n">
        <v>122008</v>
      </c>
      <c r="G166" s="75" t="s">
        <v>14</v>
      </c>
      <c r="H166" s="74" t="n">
        <v>574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n">
        <v>1</v>
      </c>
      <c r="E167" s="32" t="n">
        <v>3</v>
      </c>
      <c r="F167" s="32" t="s">
        <v>29</v>
      </c>
      <c r="G167" s="75" t="s">
        <v>14</v>
      </c>
      <c r="H167" s="75" t="s">
        <v>29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s">
        <v>14</v>
      </c>
      <c r="E168" s="32" t="s">
        <v>14</v>
      </c>
      <c r="F168" s="32" t="s">
        <v>14</v>
      </c>
      <c r="G168" s="75" t="s">
        <v>14</v>
      </c>
      <c r="H168" s="75" t="s">
        <v>14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n">
        <v>3</v>
      </c>
      <c r="E169" s="32" t="n">
        <v>3</v>
      </c>
      <c r="F169" s="32" t="n">
        <v>2842</v>
      </c>
      <c r="G169" s="74" t="n">
        <v>49</v>
      </c>
      <c r="H169" s="74" t="n">
        <v>133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3</v>
      </c>
      <c r="E170" s="32" t="n">
        <v>8</v>
      </c>
      <c r="F170" s="32" t="n">
        <v>5220</v>
      </c>
      <c r="G170" s="75" t="s">
        <v>14</v>
      </c>
      <c r="H170" s="74" t="n">
        <v>110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81</v>
      </c>
      <c r="E171" s="28" t="n">
        <v>535</v>
      </c>
      <c r="F171" s="28" t="n">
        <v>1283022</v>
      </c>
      <c r="G171" s="72" t="n">
        <v>162430</v>
      </c>
      <c r="H171" s="72" t="n">
        <v>8620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50</v>
      </c>
      <c r="E172" s="36" t="n">
        <v>370</v>
      </c>
      <c r="F172" s="36" t="n">
        <v>854771</v>
      </c>
      <c r="G172" s="73" t="n">
        <v>160288</v>
      </c>
      <c r="H172" s="73" t="n">
        <v>2439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27</v>
      </c>
      <c r="E173" s="32" t="n">
        <v>259</v>
      </c>
      <c r="F173" s="32" t="n">
        <v>671337</v>
      </c>
      <c r="G173" s="74" t="n">
        <v>131582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10</v>
      </c>
      <c r="E174" s="32" t="n">
        <v>55</v>
      </c>
      <c r="F174" s="32" t="n">
        <v>108796</v>
      </c>
      <c r="G174" s="74" t="n">
        <v>21108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n">
        <v>12</v>
      </c>
      <c r="E175" s="32" t="n">
        <v>55</v>
      </c>
      <c r="F175" s="32" t="s">
        <v>29</v>
      </c>
      <c r="G175" s="75" t="s">
        <v>29</v>
      </c>
      <c r="H175" s="75" t="s">
        <v>29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n">
        <v>1</v>
      </c>
      <c r="E176" s="32" t="n">
        <v>1</v>
      </c>
      <c r="F176" s="32" t="s">
        <v>29</v>
      </c>
      <c r="G176" s="75" t="s">
        <v>29</v>
      </c>
      <c r="H176" s="75" t="s">
        <v>29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6" t="n">
        <v>7</v>
      </c>
      <c r="E177" s="36" t="n">
        <v>9</v>
      </c>
      <c r="F177" s="36" t="n">
        <v>2197</v>
      </c>
      <c r="G177" s="73" t="n">
        <v>20</v>
      </c>
      <c r="H177" s="73" t="n">
        <v>289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86"/>
      <c r="E179" s="86"/>
      <c r="F179" s="86"/>
      <c r="G179" s="87"/>
      <c r="H179" s="87"/>
    </row>
    <row r="180" s="4" customFormat="true" ht="14.25" hidden="false" customHeight="false" outlineLevel="0" collapsed="false">
      <c r="B180" s="92" t="s">
        <v>467</v>
      </c>
      <c r="C180" s="92" t="s">
        <v>471</v>
      </c>
      <c r="D180" s="86"/>
      <c r="E180" s="86"/>
      <c r="F180" s="86"/>
      <c r="G180" s="87"/>
      <c r="H180" s="87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88" t="s">
        <v>8</v>
      </c>
      <c r="E183" s="88" t="s">
        <v>9</v>
      </c>
      <c r="F183" s="88" t="s">
        <v>10</v>
      </c>
      <c r="G183" s="88" t="s">
        <v>10</v>
      </c>
      <c r="H183" s="89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24</v>
      </c>
      <c r="E184" s="36" t="n">
        <v>156</v>
      </c>
      <c r="F184" s="36" t="n">
        <v>426054</v>
      </c>
      <c r="G184" s="73" t="n">
        <v>2122</v>
      </c>
      <c r="H184" s="73" t="n">
        <v>5892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20</v>
      </c>
      <c r="E185" s="32" t="n">
        <v>150</v>
      </c>
      <c r="F185" s="32" t="n">
        <v>422279</v>
      </c>
      <c r="G185" s="74" t="n">
        <v>2122</v>
      </c>
      <c r="H185" s="74" t="n">
        <v>5630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n">
        <v>1</v>
      </c>
      <c r="E186" s="32" t="n">
        <v>1</v>
      </c>
      <c r="F186" s="32" t="s">
        <v>29</v>
      </c>
      <c r="G186" s="75" t="s">
        <v>14</v>
      </c>
      <c r="H186" s="75" t="s">
        <v>29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n">
        <v>3</v>
      </c>
      <c r="E188" s="32" t="n">
        <v>5</v>
      </c>
      <c r="F188" s="32" t="s">
        <v>29</v>
      </c>
      <c r="G188" s="75" t="s">
        <v>14</v>
      </c>
      <c r="H188" s="75" t="s">
        <v>29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207</v>
      </c>
      <c r="E189" s="28" t="n">
        <v>1053</v>
      </c>
      <c r="F189" s="28" t="n">
        <v>2097640</v>
      </c>
      <c r="G189" s="72" t="n">
        <v>160062</v>
      </c>
      <c r="H189" s="72" t="n">
        <v>44773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10</v>
      </c>
      <c r="E190" s="36" t="n">
        <v>32</v>
      </c>
      <c r="F190" s="36" t="n">
        <v>24487</v>
      </c>
      <c r="G190" s="79" t="s">
        <v>14</v>
      </c>
      <c r="H190" s="79" t="s">
        <v>29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n">
        <v>6</v>
      </c>
      <c r="E191" s="32" t="n">
        <v>22</v>
      </c>
      <c r="F191" s="32" t="s">
        <v>29</v>
      </c>
      <c r="G191" s="75" t="s">
        <v>14</v>
      </c>
      <c r="H191" s="75" t="s">
        <v>29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n">
        <v>2</v>
      </c>
      <c r="E192" s="32" t="n">
        <v>5</v>
      </c>
      <c r="F192" s="32" t="s">
        <v>29</v>
      </c>
      <c r="G192" s="75" t="s">
        <v>14</v>
      </c>
      <c r="H192" s="75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n">
        <v>1</v>
      </c>
      <c r="E193" s="32" t="n">
        <v>2</v>
      </c>
      <c r="F193" s="32" t="s">
        <v>29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n">
        <v>1</v>
      </c>
      <c r="E194" s="32" t="n">
        <v>3</v>
      </c>
      <c r="F194" s="32" t="s">
        <v>29</v>
      </c>
      <c r="G194" s="75" t="s">
        <v>14</v>
      </c>
      <c r="H194" s="75" t="s">
        <v>29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6" t="n">
        <v>8</v>
      </c>
      <c r="E195" s="36" t="n">
        <v>16</v>
      </c>
      <c r="F195" s="36" t="n">
        <v>6089</v>
      </c>
      <c r="G195" s="73" t="n">
        <v>30</v>
      </c>
      <c r="H195" s="73" t="n">
        <v>233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n">
        <v>2</v>
      </c>
      <c r="E196" s="32" t="n">
        <v>5</v>
      </c>
      <c r="F196" s="32" t="s">
        <v>29</v>
      </c>
      <c r="G196" s="75" t="s">
        <v>14</v>
      </c>
      <c r="H196" s="75" t="s">
        <v>29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n">
        <v>1</v>
      </c>
      <c r="E197" s="32" t="n">
        <v>2</v>
      </c>
      <c r="F197" s="32" t="s">
        <v>29</v>
      </c>
      <c r="G197" s="75" t="s">
        <v>14</v>
      </c>
      <c r="H197" s="75" t="s">
        <v>29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n">
        <v>4</v>
      </c>
      <c r="E198" s="32" t="n">
        <v>8</v>
      </c>
      <c r="F198" s="32" t="n">
        <v>1867</v>
      </c>
      <c r="G198" s="74" t="n">
        <v>30</v>
      </c>
      <c r="H198" s="74" t="n">
        <v>159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n">
        <v>1</v>
      </c>
      <c r="E199" s="32" t="n">
        <v>1</v>
      </c>
      <c r="F199" s="32" t="s">
        <v>29</v>
      </c>
      <c r="G199" s="75" t="s">
        <v>14</v>
      </c>
      <c r="H199" s="75" t="s">
        <v>29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53</v>
      </c>
      <c r="E200" s="36" t="n">
        <v>287</v>
      </c>
      <c r="F200" s="36" t="n">
        <v>562499</v>
      </c>
      <c r="G200" s="73" t="n">
        <v>568</v>
      </c>
      <c r="H200" s="73" t="n">
        <v>6949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n">
        <v>11</v>
      </c>
      <c r="E201" s="32" t="n">
        <v>94</v>
      </c>
      <c r="F201" s="32" t="s">
        <v>29</v>
      </c>
      <c r="G201" s="74" t="n">
        <v>1</v>
      </c>
      <c r="H201" s="75" t="s">
        <v>29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n">
        <v>1</v>
      </c>
      <c r="E202" s="32" t="n">
        <v>2</v>
      </c>
      <c r="F202" s="32" t="s">
        <v>29</v>
      </c>
      <c r="G202" s="75" t="s">
        <v>14</v>
      </c>
      <c r="H202" s="75" t="s">
        <v>29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25</v>
      </c>
      <c r="E203" s="32" t="n">
        <v>162</v>
      </c>
      <c r="F203" s="32" t="n">
        <v>327834</v>
      </c>
      <c r="G203" s="74" t="n">
        <v>29</v>
      </c>
      <c r="H203" s="74" t="n">
        <v>931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n">
        <v>16</v>
      </c>
      <c r="E204" s="32" t="n">
        <v>29</v>
      </c>
      <c r="F204" s="32" t="n">
        <v>21292</v>
      </c>
      <c r="G204" s="74" t="n">
        <v>538</v>
      </c>
      <c r="H204" s="74" t="n">
        <v>551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8</v>
      </c>
      <c r="E205" s="36" t="n">
        <v>56</v>
      </c>
      <c r="F205" s="37" t="s">
        <v>29</v>
      </c>
      <c r="G205" s="79" t="s">
        <v>29</v>
      </c>
      <c r="H205" s="79" t="s">
        <v>29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4</v>
      </c>
      <c r="E206" s="32" t="n">
        <v>32</v>
      </c>
      <c r="F206" s="32" t="s">
        <v>29</v>
      </c>
      <c r="G206" s="74" t="n">
        <v>4501</v>
      </c>
      <c r="H206" s="75" t="s">
        <v>29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n">
        <v>4</v>
      </c>
      <c r="E207" s="32" t="n">
        <v>24</v>
      </c>
      <c r="F207" s="32" t="s">
        <v>29</v>
      </c>
      <c r="G207" s="75" t="s">
        <v>29</v>
      </c>
      <c r="H207" s="75" t="s">
        <v>29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s">
        <v>14</v>
      </c>
      <c r="E208" s="32" t="s">
        <v>14</v>
      </c>
      <c r="F208" s="32" t="s">
        <v>14</v>
      </c>
      <c r="G208" s="75" t="s">
        <v>14</v>
      </c>
      <c r="H208" s="75" t="s">
        <v>14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38</v>
      </c>
      <c r="E209" s="36" t="n">
        <v>178</v>
      </c>
      <c r="F209" s="36" t="n">
        <v>707413</v>
      </c>
      <c r="G209" s="73" t="n">
        <v>145326</v>
      </c>
      <c r="H209" s="73" t="n">
        <v>313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28</v>
      </c>
      <c r="E210" s="32" t="n">
        <v>122</v>
      </c>
      <c r="F210" s="32" t="n">
        <v>564014</v>
      </c>
      <c r="G210" s="74" t="n">
        <v>122078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10</v>
      </c>
      <c r="E211" s="32" t="n">
        <v>56</v>
      </c>
      <c r="F211" s="32" t="n">
        <v>143399</v>
      </c>
      <c r="G211" s="74" t="n">
        <v>23248</v>
      </c>
      <c r="H211" s="74" t="n">
        <v>313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12</v>
      </c>
      <c r="E212" s="36" t="n">
        <v>101</v>
      </c>
      <c r="F212" s="36" t="n">
        <v>92891</v>
      </c>
      <c r="G212" s="79" t="s">
        <v>29</v>
      </c>
      <c r="H212" s="79" t="s">
        <v>29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5</v>
      </c>
      <c r="E213" s="32" t="n">
        <v>34</v>
      </c>
      <c r="F213" s="32" t="s">
        <v>29</v>
      </c>
      <c r="G213" s="75" t="s">
        <v>29</v>
      </c>
      <c r="H213" s="75" t="s">
        <v>29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5</v>
      </c>
      <c r="E215" s="32" t="n">
        <v>54</v>
      </c>
      <c r="F215" s="32" t="s">
        <v>29</v>
      </c>
      <c r="G215" s="75" t="s">
        <v>29</v>
      </c>
      <c r="H215" s="75" t="s">
        <v>29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n">
        <v>2</v>
      </c>
      <c r="E216" s="32" t="n">
        <v>13</v>
      </c>
      <c r="F216" s="32" t="s">
        <v>29</v>
      </c>
      <c r="G216" s="75" t="s">
        <v>29</v>
      </c>
      <c r="H216" s="75" t="s">
        <v>29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6" t="n">
        <v>7</v>
      </c>
      <c r="E217" s="36" t="n">
        <v>22</v>
      </c>
      <c r="F217" s="36" t="n">
        <v>39539</v>
      </c>
      <c r="G217" s="79" t="s">
        <v>29</v>
      </c>
      <c r="H217" s="73" t="n">
        <v>795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n">
        <v>5</v>
      </c>
      <c r="E218" s="32" t="n">
        <v>15</v>
      </c>
      <c r="F218" s="32" t="s">
        <v>29</v>
      </c>
      <c r="G218" s="75" t="s">
        <v>14</v>
      </c>
      <c r="H218" s="75" t="s">
        <v>29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n">
        <v>2</v>
      </c>
      <c r="E219" s="32" t="n">
        <v>7</v>
      </c>
      <c r="F219" s="32" t="s">
        <v>29</v>
      </c>
      <c r="G219" s="75" t="s">
        <v>29</v>
      </c>
      <c r="H219" s="75" t="s">
        <v>29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s">
        <v>14</v>
      </c>
      <c r="E220" s="32" t="s">
        <v>14</v>
      </c>
      <c r="F220" s="32" t="s">
        <v>14</v>
      </c>
      <c r="G220" s="75" t="s">
        <v>14</v>
      </c>
      <c r="H220" s="75" t="s">
        <v>14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6" t="n">
        <v>14</v>
      </c>
      <c r="E221" s="36" t="n">
        <v>47</v>
      </c>
      <c r="F221" s="36" t="n">
        <v>52768</v>
      </c>
      <c r="G221" s="73" t="n">
        <v>1088</v>
      </c>
      <c r="H221" s="73" t="n">
        <v>1185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n">
        <v>1</v>
      </c>
      <c r="E222" s="32" t="n">
        <v>6</v>
      </c>
      <c r="F222" s="32" t="s">
        <v>29</v>
      </c>
      <c r="G222" s="75" t="s">
        <v>29</v>
      </c>
      <c r="H222" s="75" t="s">
        <v>29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n">
        <v>13</v>
      </c>
      <c r="E223" s="32" t="n">
        <v>41</v>
      </c>
      <c r="F223" s="32" t="s">
        <v>29</v>
      </c>
      <c r="G223" s="75" t="s">
        <v>29</v>
      </c>
      <c r="H223" s="75" t="s">
        <v>29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57</v>
      </c>
      <c r="E224" s="36" t="n">
        <v>314</v>
      </c>
      <c r="F224" s="37" t="s">
        <v>29</v>
      </c>
      <c r="G224" s="79" t="s">
        <v>29</v>
      </c>
      <c r="H224" s="79" t="s">
        <v>29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5</v>
      </c>
      <c r="E225" s="32" t="n">
        <v>139</v>
      </c>
      <c r="F225" s="32" t="s">
        <v>29</v>
      </c>
      <c r="G225" s="75" t="s">
        <v>29</v>
      </c>
      <c r="H225" s="75" t="s">
        <v>29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7</v>
      </c>
      <c r="E226" s="32" t="n">
        <v>8</v>
      </c>
      <c r="F226" s="32" t="n">
        <v>1612</v>
      </c>
      <c r="G226" s="75" t="s">
        <v>14</v>
      </c>
      <c r="H226" s="74" t="n">
        <v>184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n">
        <v>7</v>
      </c>
      <c r="E227" s="32" t="n">
        <v>21</v>
      </c>
      <c r="F227" s="32" t="n">
        <v>14566</v>
      </c>
      <c r="G227" s="75" t="s">
        <v>14</v>
      </c>
      <c r="H227" s="74" t="n">
        <v>334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n">
        <v>1</v>
      </c>
      <c r="E228" s="32" t="n">
        <v>2</v>
      </c>
      <c r="F228" s="32" t="s">
        <v>29</v>
      </c>
      <c r="G228" s="75" t="s">
        <v>14</v>
      </c>
      <c r="H228" s="75" t="s">
        <v>29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n">
        <v>6</v>
      </c>
      <c r="E229" s="32" t="n">
        <v>22</v>
      </c>
      <c r="F229" s="32" t="n">
        <v>28378</v>
      </c>
      <c r="G229" s="74" t="n">
        <v>2256</v>
      </c>
      <c r="H229" s="74" t="n">
        <v>523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n">
        <v>1</v>
      </c>
      <c r="E230" s="32" t="n">
        <v>1</v>
      </c>
      <c r="F230" s="32" t="s">
        <v>29</v>
      </c>
      <c r="G230" s="75" t="s">
        <v>14</v>
      </c>
      <c r="H230" s="75" t="s">
        <v>29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n">
        <v>2</v>
      </c>
      <c r="E231" s="32" t="n">
        <v>8</v>
      </c>
      <c r="F231" s="32" t="s">
        <v>29</v>
      </c>
      <c r="G231" s="75" t="s">
        <v>29</v>
      </c>
      <c r="H231" s="75" t="s">
        <v>29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n">
        <v>4</v>
      </c>
      <c r="E232" s="32" t="n">
        <v>35</v>
      </c>
      <c r="F232" s="32" t="n">
        <v>24912</v>
      </c>
      <c r="G232" s="75" t="s">
        <v>14</v>
      </c>
      <c r="H232" s="74" t="n">
        <v>1215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24</v>
      </c>
      <c r="E233" s="32" t="n">
        <v>78</v>
      </c>
      <c r="F233" s="32" t="s">
        <v>29</v>
      </c>
      <c r="G233" s="75" t="s">
        <v>29</v>
      </c>
      <c r="H233" s="75" t="s">
        <v>29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20</v>
      </c>
      <c r="E234" s="28" t="n">
        <v>69</v>
      </c>
      <c r="F234" s="28" t="n">
        <v>76052</v>
      </c>
      <c r="G234" s="72" t="n">
        <v>2649</v>
      </c>
      <c r="H234" s="84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6" t="n">
        <v>12</v>
      </c>
      <c r="E235" s="36" t="n">
        <v>49</v>
      </c>
      <c r="F235" s="36" t="n">
        <v>49758</v>
      </c>
      <c r="G235" s="73" t="n">
        <v>2282</v>
      </c>
      <c r="H235" s="79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n">
        <v>1</v>
      </c>
      <c r="E237" s="32" t="n">
        <v>2</v>
      </c>
      <c r="F237" s="32" t="s">
        <v>29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n">
        <v>5</v>
      </c>
      <c r="E238" s="32" t="n">
        <v>13</v>
      </c>
      <c r="F238" s="32" t="n">
        <v>14223</v>
      </c>
      <c r="G238" s="75" t="s">
        <v>14</v>
      </c>
      <c r="H238" s="75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n">
        <v>1</v>
      </c>
      <c r="E239" s="32" t="n">
        <v>4</v>
      </c>
      <c r="F239" s="32" t="s">
        <v>29</v>
      </c>
      <c r="G239" s="75" t="s">
        <v>29</v>
      </c>
      <c r="H239" s="75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n">
        <v>5</v>
      </c>
      <c r="E240" s="32" t="n">
        <v>30</v>
      </c>
      <c r="F240" s="32" t="s">
        <v>29</v>
      </c>
      <c r="G240" s="75" t="s">
        <v>29</v>
      </c>
      <c r="H240" s="75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6" t="n">
        <v>3</v>
      </c>
      <c r="E241" s="36" t="n">
        <v>11</v>
      </c>
      <c r="F241" s="36" t="n">
        <v>22408</v>
      </c>
      <c r="G241" s="37" t="s">
        <v>14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6" t="n">
        <v>5</v>
      </c>
      <c r="E242" s="36" t="n">
        <v>9</v>
      </c>
      <c r="F242" s="36" t="n">
        <v>3886</v>
      </c>
      <c r="G242" s="36" t="n">
        <v>367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65"/>
      <c r="E243" s="65"/>
      <c r="F243" s="65"/>
      <c r="G243" s="91"/>
      <c r="H243" s="91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8.75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92" t="s">
        <v>472</v>
      </c>
      <c r="C2" s="8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408</v>
      </c>
      <c r="E6" s="21" t="n">
        <v>2822</v>
      </c>
      <c r="F6" s="21" t="n">
        <v>9573119</v>
      </c>
      <c r="G6" s="21" t="n">
        <v>177038</v>
      </c>
      <c r="H6" s="66" t="n">
        <v>58018</v>
      </c>
    </row>
    <row r="7" s="4" customFormat="true" ht="14.25" hidden="false" customHeight="false" outlineLevel="0" collapsed="false">
      <c r="B7" s="67"/>
      <c r="C7" s="68" t="s">
        <v>13</v>
      </c>
      <c r="D7" s="69" t="n">
        <v>100</v>
      </c>
      <c r="E7" s="69" t="n">
        <v>877</v>
      </c>
      <c r="F7" s="69" t="n">
        <v>6122001</v>
      </c>
      <c r="G7" s="69" t="n">
        <v>92093</v>
      </c>
      <c r="H7" s="106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8" t="n">
        <v>1</v>
      </c>
      <c r="E11" s="28" t="n">
        <v>5</v>
      </c>
      <c r="F11" s="29" t="s">
        <v>29</v>
      </c>
      <c r="G11" s="29" t="s">
        <v>14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7" t="s">
        <v>14</v>
      </c>
      <c r="E12" s="37" t="s">
        <v>14</v>
      </c>
      <c r="F12" s="37" t="s">
        <v>14</v>
      </c>
      <c r="G12" s="37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s">
        <v>14</v>
      </c>
      <c r="E14" s="32" t="s">
        <v>14</v>
      </c>
      <c r="F14" s="32" t="s">
        <v>14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7" t="s">
        <v>14</v>
      </c>
      <c r="E16" s="37" t="s">
        <v>14</v>
      </c>
      <c r="F16" s="37" t="s">
        <v>14</v>
      </c>
      <c r="G16" s="37" t="s">
        <v>14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75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6" t="n">
        <v>1</v>
      </c>
      <c r="E21" s="36" t="n">
        <v>5</v>
      </c>
      <c r="F21" s="37" t="s">
        <v>29</v>
      </c>
      <c r="G21" s="37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75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n">
        <v>1</v>
      </c>
      <c r="E25" s="32" t="n">
        <v>5</v>
      </c>
      <c r="F25" s="32" t="s">
        <v>29</v>
      </c>
      <c r="G25" s="32" t="s">
        <v>14</v>
      </c>
      <c r="H25" s="75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8" t="n">
        <v>49</v>
      </c>
      <c r="E26" s="28" t="n">
        <v>545</v>
      </c>
      <c r="F26" s="28" t="n">
        <v>4319764</v>
      </c>
      <c r="G26" s="28" t="n">
        <v>39345</v>
      </c>
      <c r="H26" s="84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6" t="n">
        <v>34</v>
      </c>
      <c r="E27" s="36" t="n">
        <v>444</v>
      </c>
      <c r="F27" s="36" t="n">
        <v>3935792</v>
      </c>
      <c r="G27" s="36" t="n">
        <v>29199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s">
        <v>14</v>
      </c>
      <c r="E28" s="32" t="s">
        <v>14</v>
      </c>
      <c r="F28" s="32" t="s">
        <v>14</v>
      </c>
      <c r="G28" s="32" t="s">
        <v>14</v>
      </c>
      <c r="H28" s="75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n">
        <v>2</v>
      </c>
      <c r="E30" s="32" t="n">
        <v>15</v>
      </c>
      <c r="F30" s="32" t="s">
        <v>29</v>
      </c>
      <c r="G30" s="32" t="s">
        <v>14</v>
      </c>
      <c r="H30" s="75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s">
        <v>14</v>
      </c>
      <c r="E31" s="32" t="s">
        <v>14</v>
      </c>
      <c r="F31" s="32" t="s">
        <v>14</v>
      </c>
      <c r="G31" s="32" t="s">
        <v>14</v>
      </c>
      <c r="H31" s="75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n">
        <v>2</v>
      </c>
      <c r="E32" s="32" t="n">
        <v>18</v>
      </c>
      <c r="F32" s="32" t="s">
        <v>29</v>
      </c>
      <c r="G32" s="32" t="s">
        <v>29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n">
        <v>30</v>
      </c>
      <c r="E33" s="32" t="n">
        <v>411</v>
      </c>
      <c r="F33" s="32" t="n">
        <v>3825442</v>
      </c>
      <c r="G33" s="32" t="s">
        <v>29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6" t="n">
        <v>15</v>
      </c>
      <c r="E35" s="36" t="n">
        <v>101</v>
      </c>
      <c r="F35" s="36" t="n">
        <v>383972</v>
      </c>
      <c r="G35" s="36" t="n">
        <v>10146</v>
      </c>
      <c r="H35" s="79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s">
        <v>14</v>
      </c>
      <c r="E36" s="32" t="s">
        <v>14</v>
      </c>
      <c r="F36" s="32" t="s">
        <v>14</v>
      </c>
      <c r="G36" s="32" t="s">
        <v>14</v>
      </c>
      <c r="H36" s="75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n">
        <v>1</v>
      </c>
      <c r="E37" s="32" t="n">
        <v>1</v>
      </c>
      <c r="F37" s="32" t="s">
        <v>29</v>
      </c>
      <c r="G37" s="32" t="s">
        <v>14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n">
        <v>3</v>
      </c>
      <c r="E38" s="32" t="n">
        <v>14</v>
      </c>
      <c r="F38" s="32" t="n">
        <v>72085</v>
      </c>
      <c r="G38" s="32" t="n">
        <v>8582</v>
      </c>
      <c r="H38" s="75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n">
        <v>3</v>
      </c>
      <c r="E39" s="32" t="n">
        <v>11</v>
      </c>
      <c r="F39" s="32" t="n">
        <v>40226</v>
      </c>
      <c r="G39" s="32" t="n">
        <v>42</v>
      </c>
      <c r="H39" s="75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s">
        <v>14</v>
      </c>
      <c r="E40" s="32" t="s">
        <v>14</v>
      </c>
      <c r="F40" s="32" t="s">
        <v>14</v>
      </c>
      <c r="G40" s="32" t="s">
        <v>14</v>
      </c>
      <c r="H40" s="75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n">
        <v>1</v>
      </c>
      <c r="E41" s="32" t="n">
        <v>2</v>
      </c>
      <c r="F41" s="32" t="s">
        <v>29</v>
      </c>
      <c r="G41" s="32" t="s">
        <v>14</v>
      </c>
      <c r="H41" s="75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s">
        <v>14</v>
      </c>
      <c r="E42" s="32" t="s">
        <v>14</v>
      </c>
      <c r="F42" s="32" t="s">
        <v>14</v>
      </c>
      <c r="G42" s="32" t="s">
        <v>14</v>
      </c>
      <c r="H42" s="75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n">
        <v>7</v>
      </c>
      <c r="E43" s="32" t="n">
        <v>73</v>
      </c>
      <c r="F43" s="32" t="s">
        <v>29</v>
      </c>
      <c r="G43" s="32" t="n">
        <v>1522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21</v>
      </c>
      <c r="E44" s="28" t="n">
        <v>190</v>
      </c>
      <c r="F44" s="28" t="n">
        <v>1290670</v>
      </c>
      <c r="G44" s="28" t="n">
        <v>8801</v>
      </c>
      <c r="H44" s="84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6" t="n">
        <v>8</v>
      </c>
      <c r="E45" s="36" t="n">
        <v>40</v>
      </c>
      <c r="F45" s="36" t="n">
        <v>102622</v>
      </c>
      <c r="G45" s="36" t="n">
        <v>4002</v>
      </c>
      <c r="H45" s="79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n">
        <v>2</v>
      </c>
      <c r="E46" s="32" t="n">
        <v>5</v>
      </c>
      <c r="F46" s="32" t="s">
        <v>29</v>
      </c>
      <c r="G46" s="32" t="s">
        <v>14</v>
      </c>
      <c r="H46" s="75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s">
        <v>14</v>
      </c>
      <c r="E47" s="32" t="s">
        <v>14</v>
      </c>
      <c r="F47" s="32" t="s">
        <v>14</v>
      </c>
      <c r="G47" s="32" t="s">
        <v>14</v>
      </c>
      <c r="H47" s="75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n">
        <v>4</v>
      </c>
      <c r="E49" s="32" t="n">
        <v>19</v>
      </c>
      <c r="F49" s="32" t="n">
        <v>40914</v>
      </c>
      <c r="G49" s="32" t="n">
        <v>4002</v>
      </c>
      <c r="H49" s="75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n">
        <v>2</v>
      </c>
      <c r="E50" s="32" t="n">
        <v>16</v>
      </c>
      <c r="F50" s="32" t="s">
        <v>29</v>
      </c>
      <c r="G50" s="32" t="s">
        <v>14</v>
      </c>
      <c r="H50" s="75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6" t="n">
        <v>4</v>
      </c>
      <c r="E51" s="36" t="n">
        <v>6</v>
      </c>
      <c r="F51" s="36" t="n">
        <v>48763</v>
      </c>
      <c r="G51" s="37" t="s">
        <v>29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n">
        <v>2</v>
      </c>
      <c r="E52" s="32" t="n">
        <v>3</v>
      </c>
      <c r="F52" s="32" t="s">
        <v>29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n">
        <v>2</v>
      </c>
      <c r="E53" s="32" t="n">
        <v>3</v>
      </c>
      <c r="F53" s="32" t="s">
        <v>29</v>
      </c>
      <c r="G53" s="32" t="s">
        <v>29</v>
      </c>
      <c r="H53" s="75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s">
        <v>14</v>
      </c>
      <c r="E54" s="32" t="s">
        <v>14</v>
      </c>
      <c r="F54" s="32" t="s">
        <v>14</v>
      </c>
      <c r="G54" s="32" t="s">
        <v>14</v>
      </c>
      <c r="H54" s="75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6" t="n">
        <v>4</v>
      </c>
      <c r="E55" s="36" t="n">
        <v>127</v>
      </c>
      <c r="F55" s="36" t="n">
        <v>1078884</v>
      </c>
      <c r="G55" s="36" t="n">
        <v>2606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n">
        <v>4</v>
      </c>
      <c r="E56" s="32" t="n">
        <v>127</v>
      </c>
      <c r="F56" s="32" t="n">
        <v>1078884</v>
      </c>
      <c r="G56" s="32" t="n">
        <v>2606</v>
      </c>
      <c r="H56" s="75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/>
      <c r="E57" s="32"/>
      <c r="F57" s="32"/>
      <c r="G57" s="32" t="s">
        <v>14</v>
      </c>
      <c r="H57" s="75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6" t="n">
        <v>3</v>
      </c>
      <c r="E58" s="36" t="n">
        <v>10</v>
      </c>
      <c r="F58" s="37" t="s">
        <v>29</v>
      </c>
      <c r="G58" s="37" t="s">
        <v>14</v>
      </c>
      <c r="H58" s="79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s">
        <v>14</v>
      </c>
      <c r="E59" s="32" t="s">
        <v>14</v>
      </c>
      <c r="F59" s="32" t="s">
        <v>14</v>
      </c>
      <c r="G59" s="32" t="s">
        <v>14</v>
      </c>
      <c r="H59" s="75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n">
        <v>1</v>
      </c>
      <c r="E60" s="32" t="n">
        <v>4</v>
      </c>
      <c r="F60" s="32" t="s">
        <v>29</v>
      </c>
      <c r="G60" s="32" t="s">
        <v>14</v>
      </c>
      <c r="H60" s="75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n">
        <v>2</v>
      </c>
      <c r="E61" s="32" t="n">
        <v>6</v>
      </c>
      <c r="F61" s="32" t="s">
        <v>29</v>
      </c>
      <c r="G61" s="32" t="s">
        <v>14</v>
      </c>
      <c r="H61" s="75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7" t="s">
        <v>14</v>
      </c>
      <c r="E62" s="37" t="s">
        <v>14</v>
      </c>
      <c r="F62" s="37" t="s">
        <v>14</v>
      </c>
      <c r="G62" s="37" t="s">
        <v>14</v>
      </c>
      <c r="H62" s="79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s">
        <v>14</v>
      </c>
      <c r="E63" s="32" t="s">
        <v>14</v>
      </c>
      <c r="F63" s="32" t="s">
        <v>14</v>
      </c>
      <c r="G63" s="32" t="s">
        <v>14</v>
      </c>
      <c r="H63" s="75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41" t="s">
        <v>14</v>
      </c>
      <c r="E64" s="41" t="s">
        <v>14</v>
      </c>
      <c r="F64" s="41" t="s">
        <v>14</v>
      </c>
      <c r="G64" s="41" t="s">
        <v>14</v>
      </c>
      <c r="H64" s="107" t="s">
        <v>14</v>
      </c>
    </row>
    <row r="65" s="4" customFormat="true" ht="14.25" hidden="false" customHeight="false" outlineLevel="0" collapsed="false">
      <c r="B65" s="5" t="s">
        <v>0</v>
      </c>
      <c r="D65" s="59"/>
      <c r="E65" s="59"/>
      <c r="F65" s="59"/>
      <c r="G65" s="60"/>
      <c r="H65" s="60"/>
    </row>
    <row r="66" s="4" customFormat="true" ht="14.25" hidden="false" customHeight="false" outlineLevel="0" collapsed="false">
      <c r="B66" s="92" t="s">
        <v>472</v>
      </c>
      <c r="C66" s="8" t="s">
        <v>469</v>
      </c>
      <c r="D66" s="59"/>
      <c r="E66" s="59"/>
      <c r="F66" s="59"/>
      <c r="G66" s="60"/>
      <c r="H66" s="60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61" t="s">
        <v>8</v>
      </c>
      <c r="E69" s="61" t="s">
        <v>9</v>
      </c>
      <c r="F69" s="61" t="s">
        <v>10</v>
      </c>
      <c r="G69" s="61" t="s">
        <v>10</v>
      </c>
      <c r="H69" s="62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6" t="n">
        <v>2</v>
      </c>
      <c r="E70" s="36" t="n">
        <v>7</v>
      </c>
      <c r="F70" s="37" t="s">
        <v>29</v>
      </c>
      <c r="G70" s="37" t="s">
        <v>29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n">
        <v>2</v>
      </c>
      <c r="E72" s="32" t="n">
        <v>7</v>
      </c>
      <c r="F72" s="32" t="s">
        <v>29</v>
      </c>
      <c r="G72" s="32" t="s">
        <v>29</v>
      </c>
      <c r="H72" s="75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90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8" t="n">
        <v>15</v>
      </c>
      <c r="E76" s="28" t="n">
        <v>83</v>
      </c>
      <c r="F76" s="28" t="n">
        <v>260983</v>
      </c>
      <c r="G76" s="72" t="n">
        <v>43099</v>
      </c>
      <c r="H76" s="84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6" t="n">
        <v>6</v>
      </c>
      <c r="E77" s="36" t="n">
        <v>33</v>
      </c>
      <c r="F77" s="36" t="n">
        <v>114423</v>
      </c>
      <c r="G77" s="73" t="n">
        <v>12074</v>
      </c>
      <c r="H77" s="79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n">
        <v>1</v>
      </c>
      <c r="E78" s="32" t="n">
        <v>1</v>
      </c>
      <c r="F78" s="32" t="s">
        <v>29</v>
      </c>
      <c r="G78" s="75" t="s">
        <v>14</v>
      </c>
      <c r="H78" s="75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s">
        <v>14</v>
      </c>
      <c r="E79" s="32" t="s">
        <v>14</v>
      </c>
      <c r="F79" s="32" t="s">
        <v>14</v>
      </c>
      <c r="G79" s="75" t="s">
        <v>14</v>
      </c>
      <c r="H79" s="75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n">
        <v>1</v>
      </c>
      <c r="E80" s="32" t="n">
        <v>9</v>
      </c>
      <c r="F80" s="32" t="s">
        <v>29</v>
      </c>
      <c r="G80" s="75" t="s">
        <v>14</v>
      </c>
      <c r="H80" s="75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n">
        <v>1</v>
      </c>
      <c r="E81" s="32" t="n">
        <v>5</v>
      </c>
      <c r="F81" s="32" t="s">
        <v>29</v>
      </c>
      <c r="G81" s="75" t="s">
        <v>14</v>
      </c>
      <c r="H81" s="75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n">
        <v>3</v>
      </c>
      <c r="E82" s="32" t="n">
        <v>18</v>
      </c>
      <c r="F82" s="32" t="n">
        <v>58726</v>
      </c>
      <c r="G82" s="74" t="n">
        <v>12074</v>
      </c>
      <c r="H82" s="75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6" t="n">
        <v>3</v>
      </c>
      <c r="E83" s="36" t="n">
        <v>8</v>
      </c>
      <c r="F83" s="37" t="s">
        <v>29</v>
      </c>
      <c r="G83" s="79" t="s">
        <v>29</v>
      </c>
      <c r="H83" s="79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n">
        <v>1</v>
      </c>
      <c r="E84" s="32" t="n">
        <v>2</v>
      </c>
      <c r="F84" s="32" t="s">
        <v>29</v>
      </c>
      <c r="G84" s="75" t="s">
        <v>29</v>
      </c>
      <c r="H84" s="75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n">
        <v>2</v>
      </c>
      <c r="E85" s="32" t="n">
        <v>6</v>
      </c>
      <c r="F85" s="32" t="s">
        <v>29</v>
      </c>
      <c r="G85" s="75" t="s">
        <v>29</v>
      </c>
      <c r="H85" s="75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s">
        <v>14</v>
      </c>
      <c r="E86" s="32" t="s">
        <v>14</v>
      </c>
      <c r="F86" s="32" t="s">
        <v>14</v>
      </c>
      <c r="G86" s="75" t="s">
        <v>14</v>
      </c>
      <c r="H86" s="75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6" t="n">
        <v>3</v>
      </c>
      <c r="E87" s="36" t="n">
        <v>15</v>
      </c>
      <c r="F87" s="36" t="n">
        <v>42984</v>
      </c>
      <c r="G87" s="79" t="s">
        <v>29</v>
      </c>
      <c r="H87" s="79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n">
        <v>1</v>
      </c>
      <c r="E88" s="32" t="n">
        <v>9</v>
      </c>
      <c r="F88" s="32" t="s">
        <v>29</v>
      </c>
      <c r="G88" s="75" t="s">
        <v>14</v>
      </c>
      <c r="H88" s="75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n">
        <v>2</v>
      </c>
      <c r="E89" s="32" t="n">
        <v>6</v>
      </c>
      <c r="F89" s="32" t="s">
        <v>29</v>
      </c>
      <c r="G89" s="75" t="s">
        <v>29</v>
      </c>
      <c r="H89" s="75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6" t="n">
        <v>3</v>
      </c>
      <c r="E90" s="36" t="n">
        <v>27</v>
      </c>
      <c r="F90" s="37" t="s">
        <v>29</v>
      </c>
      <c r="G90" s="79" t="s">
        <v>29</v>
      </c>
      <c r="H90" s="79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n">
        <v>3</v>
      </c>
      <c r="E91" s="32" t="n">
        <v>27</v>
      </c>
      <c r="F91" s="32" t="s">
        <v>29</v>
      </c>
      <c r="G91" s="75" t="s">
        <v>29</v>
      </c>
      <c r="H91" s="75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75" t="s">
        <v>14</v>
      </c>
      <c r="H92" s="75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75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8" t="n">
        <v>14</v>
      </c>
      <c r="E94" s="28" t="n">
        <v>54</v>
      </c>
      <c r="F94" s="29" t="s">
        <v>29</v>
      </c>
      <c r="G94" s="72" t="n">
        <v>848</v>
      </c>
      <c r="H94" s="84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7" t="s">
        <v>14</v>
      </c>
      <c r="E95" s="37" t="s">
        <v>14</v>
      </c>
      <c r="F95" s="37" t="s">
        <v>14</v>
      </c>
      <c r="G95" s="79" t="s">
        <v>14</v>
      </c>
      <c r="H95" s="79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s">
        <v>14</v>
      </c>
      <c r="E96" s="32" t="s">
        <v>14</v>
      </c>
      <c r="F96" s="32" t="s">
        <v>14</v>
      </c>
      <c r="G96" s="75" t="s">
        <v>14</v>
      </c>
      <c r="H96" s="75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75" t="s">
        <v>14</v>
      </c>
      <c r="H97" s="75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75" t="s">
        <v>14</v>
      </c>
      <c r="H100" s="75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75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6" t="n">
        <v>2</v>
      </c>
      <c r="E102" s="36" t="n">
        <v>4</v>
      </c>
      <c r="F102" s="37" t="s">
        <v>29</v>
      </c>
      <c r="G102" s="79" t="s">
        <v>29</v>
      </c>
      <c r="H102" s="79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s">
        <v>14</v>
      </c>
      <c r="E104" s="32" t="s">
        <v>14</v>
      </c>
      <c r="F104" s="32" t="s">
        <v>14</v>
      </c>
      <c r="G104" s="75" t="s">
        <v>14</v>
      </c>
      <c r="H104" s="75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n">
        <v>2</v>
      </c>
      <c r="E105" s="32" t="n">
        <v>4</v>
      </c>
      <c r="F105" s="32" t="s">
        <v>29</v>
      </c>
      <c r="G105" s="75" t="s">
        <v>29</v>
      </c>
      <c r="H105" s="75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6" t="n">
        <v>2</v>
      </c>
      <c r="E107" s="36" t="n">
        <v>3</v>
      </c>
      <c r="F107" s="37" t="s">
        <v>29</v>
      </c>
      <c r="G107" s="79" t="s">
        <v>14</v>
      </c>
      <c r="H107" s="79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75" t="s">
        <v>14</v>
      </c>
      <c r="H108" s="75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n">
        <v>2</v>
      </c>
      <c r="E109" s="32" t="n">
        <v>3</v>
      </c>
      <c r="F109" s="32" t="s">
        <v>29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6" t="n">
        <v>10</v>
      </c>
      <c r="E110" s="36" t="n">
        <v>47</v>
      </c>
      <c r="F110" s="36" t="n">
        <v>178447</v>
      </c>
      <c r="G110" s="79" t="s">
        <v>29</v>
      </c>
      <c r="H110" s="79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75" t="s">
        <v>14</v>
      </c>
      <c r="H111" s="75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n">
        <v>1</v>
      </c>
      <c r="E112" s="32" t="n">
        <v>5</v>
      </c>
      <c r="F112" s="32" t="s">
        <v>29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s">
        <v>14</v>
      </c>
      <c r="E117" s="32" t="s">
        <v>14</v>
      </c>
      <c r="F117" s="32" t="s">
        <v>14</v>
      </c>
      <c r="G117" s="75" t="s">
        <v>14</v>
      </c>
      <c r="H117" s="75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n">
        <v>1</v>
      </c>
      <c r="E118" s="32" t="n">
        <v>3</v>
      </c>
      <c r="F118" s="32" t="s">
        <v>14</v>
      </c>
      <c r="G118" s="75" t="s">
        <v>29</v>
      </c>
      <c r="H118" s="75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n">
        <v>8</v>
      </c>
      <c r="E119" s="32" t="n">
        <v>39</v>
      </c>
      <c r="F119" s="32" t="s">
        <v>29</v>
      </c>
      <c r="G119" s="75" t="s">
        <v>14</v>
      </c>
      <c r="H119" s="75" t="s">
        <v>14</v>
      </c>
    </row>
    <row r="120" customFormat="false" ht="14.25" hidden="false" customHeight="false" outlineLevel="0" collapsed="false">
      <c r="A120" s="4"/>
      <c r="B120" s="38"/>
      <c r="C120" s="39"/>
      <c r="D120" s="53"/>
      <c r="E120" s="53"/>
      <c r="F120" s="53"/>
      <c r="G120" s="85"/>
      <c r="H120" s="85"/>
    </row>
    <row r="121" s="4" customFormat="true" ht="14.25" hidden="false" customHeight="false" outlineLevel="0" collapsed="false">
      <c r="B121" s="5" t="s">
        <v>0</v>
      </c>
      <c r="D121" s="59"/>
      <c r="E121" s="59"/>
      <c r="F121" s="59"/>
      <c r="G121" s="60"/>
      <c r="H121" s="60"/>
    </row>
    <row r="122" s="4" customFormat="true" ht="14.25" hidden="false" customHeight="false" outlineLevel="0" collapsed="false">
      <c r="B122" s="92" t="s">
        <v>472</v>
      </c>
      <c r="C122" s="8" t="s">
        <v>470</v>
      </c>
      <c r="D122" s="59"/>
      <c r="E122" s="59"/>
      <c r="F122" s="59"/>
      <c r="G122" s="60"/>
      <c r="H122" s="60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61" t="s">
        <v>8</v>
      </c>
      <c r="E125" s="61" t="s">
        <v>9</v>
      </c>
      <c r="F125" s="61" t="s">
        <v>10</v>
      </c>
      <c r="G125" s="61" t="s">
        <v>10</v>
      </c>
      <c r="H125" s="62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308</v>
      </c>
      <c r="E126" s="24" t="n">
        <v>1945</v>
      </c>
      <c r="F126" s="24" t="n">
        <v>3451118</v>
      </c>
      <c r="G126" s="78" t="n">
        <v>84945</v>
      </c>
      <c r="H126" s="78" t="n">
        <v>58018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8" t="n">
        <v>1</v>
      </c>
      <c r="E127" s="28" t="n">
        <v>246</v>
      </c>
      <c r="F127" s="29" t="s">
        <v>29</v>
      </c>
      <c r="G127" s="84" t="s">
        <v>14</v>
      </c>
      <c r="H127" s="84" t="s">
        <v>29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6" t="n">
        <v>1</v>
      </c>
      <c r="E128" s="36" t="n">
        <v>246</v>
      </c>
      <c r="F128" s="37" t="s">
        <v>29</v>
      </c>
      <c r="G128" s="79" t="s">
        <v>14</v>
      </c>
      <c r="H128" s="79" t="s">
        <v>29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7" t="s">
        <v>14</v>
      </c>
      <c r="E129" s="37" t="s">
        <v>14</v>
      </c>
      <c r="F129" s="37" t="s">
        <v>14</v>
      </c>
      <c r="G129" s="79" t="s">
        <v>14</v>
      </c>
      <c r="H129" s="79" t="s">
        <v>14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30</v>
      </c>
      <c r="E130" s="28" t="n">
        <v>75</v>
      </c>
      <c r="F130" s="28" t="n">
        <v>66836</v>
      </c>
      <c r="G130" s="72" t="n">
        <v>614</v>
      </c>
      <c r="H130" s="72" t="n">
        <v>3769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6" t="n">
        <v>6</v>
      </c>
      <c r="E131" s="36" t="n">
        <v>12</v>
      </c>
      <c r="F131" s="36" t="n">
        <v>4786</v>
      </c>
      <c r="G131" s="73" t="n">
        <v>181</v>
      </c>
      <c r="H131" s="73" t="n">
        <v>375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n">
        <v>2</v>
      </c>
      <c r="E132" s="32" t="n">
        <v>4</v>
      </c>
      <c r="F132" s="32" t="s">
        <v>29</v>
      </c>
      <c r="G132" s="75" t="s">
        <v>14</v>
      </c>
      <c r="H132" s="75" t="s">
        <v>29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n">
        <v>4</v>
      </c>
      <c r="E133" s="32" t="n">
        <v>8</v>
      </c>
      <c r="F133" s="32" t="s">
        <v>29</v>
      </c>
      <c r="G133" s="74" t="n">
        <v>181</v>
      </c>
      <c r="H133" s="75" t="s">
        <v>29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6" t="n">
        <v>4</v>
      </c>
      <c r="E134" s="36" t="n">
        <v>10</v>
      </c>
      <c r="F134" s="36" t="n">
        <v>5376</v>
      </c>
      <c r="G134" s="73" t="n">
        <v>120</v>
      </c>
      <c r="H134" s="73" t="n">
        <v>473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10</v>
      </c>
      <c r="E135" s="36" t="n">
        <v>30</v>
      </c>
      <c r="F135" s="36" t="n">
        <v>42381</v>
      </c>
      <c r="G135" s="73" t="n">
        <v>239</v>
      </c>
      <c r="H135" s="73" t="n">
        <v>1810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10</v>
      </c>
      <c r="E136" s="32" t="n">
        <v>30</v>
      </c>
      <c r="F136" s="32" t="n">
        <v>42381</v>
      </c>
      <c r="G136" s="74" t="n">
        <v>239</v>
      </c>
      <c r="H136" s="74" t="n">
        <v>1810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s">
        <v>14</v>
      </c>
      <c r="E137" s="32" t="s">
        <v>14</v>
      </c>
      <c r="F137" s="32" t="s">
        <v>14</v>
      </c>
      <c r="G137" s="75" t="s">
        <v>14</v>
      </c>
      <c r="H137" s="75" t="s">
        <v>14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6" t="n">
        <v>2</v>
      </c>
      <c r="E138" s="36" t="n">
        <v>6</v>
      </c>
      <c r="F138" s="37" t="s">
        <v>29</v>
      </c>
      <c r="G138" s="79" t="s">
        <v>14</v>
      </c>
      <c r="H138" s="79" t="s">
        <v>29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s">
        <v>14</v>
      </c>
      <c r="E139" s="32" t="s">
        <v>14</v>
      </c>
      <c r="F139" s="32" t="s">
        <v>14</v>
      </c>
      <c r="G139" s="75" t="s">
        <v>14</v>
      </c>
      <c r="H139" s="75" t="s">
        <v>14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n">
        <v>2</v>
      </c>
      <c r="E140" s="32" t="n">
        <v>6</v>
      </c>
      <c r="F140" s="32" t="s">
        <v>29</v>
      </c>
      <c r="G140" s="75" t="s">
        <v>14</v>
      </c>
      <c r="H140" s="75" t="s">
        <v>29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6" t="n">
        <v>8</v>
      </c>
      <c r="E141" s="36" t="n">
        <v>17</v>
      </c>
      <c r="F141" s="37" t="s">
        <v>29</v>
      </c>
      <c r="G141" s="73" t="n">
        <v>74</v>
      </c>
      <c r="H141" s="79" t="s">
        <v>29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n">
        <v>2</v>
      </c>
      <c r="E142" s="32" t="n">
        <v>3</v>
      </c>
      <c r="F142" s="32" t="s">
        <v>29</v>
      </c>
      <c r="G142" s="75" t="s">
        <v>14</v>
      </c>
      <c r="H142" s="75" t="s">
        <v>29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s">
        <v>14</v>
      </c>
      <c r="E143" s="32" t="s">
        <v>14</v>
      </c>
      <c r="F143" s="32" t="s">
        <v>14</v>
      </c>
      <c r="G143" s="75" t="s">
        <v>14</v>
      </c>
      <c r="H143" s="75" t="s">
        <v>14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n">
        <v>6</v>
      </c>
      <c r="E144" s="32" t="n">
        <v>14</v>
      </c>
      <c r="F144" s="32" t="n">
        <v>9034</v>
      </c>
      <c r="G144" s="74" t="n">
        <v>74</v>
      </c>
      <c r="H144" s="74" t="n">
        <v>954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s">
        <v>14</v>
      </c>
      <c r="E145" s="32" t="s">
        <v>14</v>
      </c>
      <c r="F145" s="32" t="s">
        <v>14</v>
      </c>
      <c r="G145" s="75" t="s">
        <v>14</v>
      </c>
      <c r="H145" s="75" t="s">
        <v>14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88</v>
      </c>
      <c r="E146" s="28" t="n">
        <v>773</v>
      </c>
      <c r="F146" s="28" t="n">
        <v>1161870</v>
      </c>
      <c r="G146" s="72" t="n">
        <v>8356</v>
      </c>
      <c r="H146" s="72" t="n">
        <v>13539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7</v>
      </c>
      <c r="E147" s="36" t="n">
        <v>100</v>
      </c>
      <c r="F147" s="36" t="n">
        <v>167128</v>
      </c>
      <c r="G147" s="73" t="n">
        <v>274</v>
      </c>
      <c r="H147" s="73" t="n">
        <v>3206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2</v>
      </c>
      <c r="E148" s="36" t="n">
        <v>4</v>
      </c>
      <c r="F148" s="37" t="s">
        <v>29</v>
      </c>
      <c r="G148" s="79" t="s">
        <v>14</v>
      </c>
      <c r="H148" s="79" t="s">
        <v>29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2</v>
      </c>
      <c r="E149" s="32" t="n">
        <v>4</v>
      </c>
      <c r="F149" s="32" t="s">
        <v>29</v>
      </c>
      <c r="G149" s="75" t="s">
        <v>14</v>
      </c>
      <c r="H149" s="75" t="s">
        <v>29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s">
        <v>14</v>
      </c>
      <c r="E150" s="32" t="s">
        <v>14</v>
      </c>
      <c r="F150" s="32" t="s">
        <v>14</v>
      </c>
      <c r="G150" s="75" t="s">
        <v>14</v>
      </c>
      <c r="H150" s="75" t="s">
        <v>14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7" t="s">
        <v>14</v>
      </c>
      <c r="E151" s="37" t="s">
        <v>14</v>
      </c>
      <c r="F151" s="37" t="s">
        <v>14</v>
      </c>
      <c r="G151" s="79" t="s">
        <v>14</v>
      </c>
      <c r="H151" s="79" t="s">
        <v>14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s">
        <v>14</v>
      </c>
      <c r="E152" s="32" t="s">
        <v>14</v>
      </c>
      <c r="F152" s="32" t="s">
        <v>14</v>
      </c>
      <c r="G152" s="75" t="s">
        <v>14</v>
      </c>
      <c r="H152" s="75" t="s">
        <v>14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75" t="s">
        <v>14</v>
      </c>
      <c r="H153" s="75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6" t="n">
        <v>13</v>
      </c>
      <c r="E154" s="36" t="n">
        <v>137</v>
      </c>
      <c r="F154" s="36" t="n">
        <v>281539</v>
      </c>
      <c r="G154" s="73" t="n">
        <v>1832</v>
      </c>
      <c r="H154" s="73" t="n">
        <v>1747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13</v>
      </c>
      <c r="E155" s="36" t="n">
        <v>33</v>
      </c>
      <c r="F155" s="36" t="n">
        <v>47511</v>
      </c>
      <c r="G155" s="73" t="n">
        <v>37</v>
      </c>
      <c r="H155" s="73" t="n">
        <v>910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22</v>
      </c>
      <c r="E156" s="36" t="n">
        <v>80</v>
      </c>
      <c r="F156" s="36" t="n">
        <v>61727</v>
      </c>
      <c r="G156" s="73" t="n">
        <v>1884</v>
      </c>
      <c r="H156" s="73" t="n">
        <v>1327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n">
        <v>9</v>
      </c>
      <c r="E157" s="32" t="n">
        <v>33</v>
      </c>
      <c r="F157" s="32" t="n">
        <v>25124</v>
      </c>
      <c r="G157" s="75" t="s">
        <v>29</v>
      </c>
      <c r="H157" s="74" t="n">
        <v>338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n">
        <v>9</v>
      </c>
      <c r="E158" s="32" t="n">
        <v>27</v>
      </c>
      <c r="F158" s="32" t="n">
        <v>25627</v>
      </c>
      <c r="G158" s="75" t="s">
        <v>29</v>
      </c>
      <c r="H158" s="74" t="n">
        <v>869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n">
        <v>3</v>
      </c>
      <c r="E159" s="32" t="n">
        <v>17</v>
      </c>
      <c r="F159" s="32" t="s">
        <v>29</v>
      </c>
      <c r="G159" s="75" t="s">
        <v>14</v>
      </c>
      <c r="H159" s="75" t="s">
        <v>29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n">
        <v>1</v>
      </c>
      <c r="E160" s="32" t="n">
        <v>3</v>
      </c>
      <c r="F160" s="32" t="s">
        <v>29</v>
      </c>
      <c r="G160" s="75" t="s">
        <v>29</v>
      </c>
      <c r="H160" s="75" t="s">
        <v>29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31</v>
      </c>
      <c r="E161" s="36" t="n">
        <v>419</v>
      </c>
      <c r="F161" s="37" t="s">
        <v>29</v>
      </c>
      <c r="G161" s="73" t="n">
        <v>4329</v>
      </c>
      <c r="H161" s="79" t="s">
        <v>29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10</v>
      </c>
      <c r="E162" s="32" t="n">
        <v>126</v>
      </c>
      <c r="F162" s="32" t="n">
        <v>194190</v>
      </c>
      <c r="G162" s="74" t="n">
        <v>1102</v>
      </c>
      <c r="H162" s="74" t="n">
        <v>1229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s">
        <v>14</v>
      </c>
      <c r="E163" s="32" t="s">
        <v>14</v>
      </c>
      <c r="F163" s="32" t="s">
        <v>14</v>
      </c>
      <c r="G163" s="75" t="s">
        <v>14</v>
      </c>
      <c r="H163" s="75" t="s">
        <v>14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n">
        <v>10</v>
      </c>
      <c r="E164" s="32" t="n">
        <v>128</v>
      </c>
      <c r="F164" s="32" t="n">
        <v>213508</v>
      </c>
      <c r="G164" s="74" t="n">
        <v>305</v>
      </c>
      <c r="H164" s="74" t="n">
        <v>4299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n">
        <v>1</v>
      </c>
      <c r="E165" s="32" t="n">
        <v>132</v>
      </c>
      <c r="F165" s="32" t="s">
        <v>29</v>
      </c>
      <c r="G165" s="75" t="s">
        <v>29</v>
      </c>
      <c r="H165" s="75" t="s">
        <v>29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s">
        <v>14</v>
      </c>
      <c r="E166" s="32" t="s">
        <v>14</v>
      </c>
      <c r="F166" s="32" t="s">
        <v>14</v>
      </c>
      <c r="G166" s="75" t="s">
        <v>14</v>
      </c>
      <c r="H166" s="75" t="s">
        <v>14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n">
        <v>2</v>
      </c>
      <c r="E167" s="32" t="n">
        <v>4</v>
      </c>
      <c r="F167" s="32" t="s">
        <v>29</v>
      </c>
      <c r="G167" s="75" t="s">
        <v>29</v>
      </c>
      <c r="H167" s="75" t="s">
        <v>29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s">
        <v>14</v>
      </c>
      <c r="E168" s="32" t="s">
        <v>14</v>
      </c>
      <c r="F168" s="32" t="s">
        <v>14</v>
      </c>
      <c r="G168" s="75" t="s">
        <v>14</v>
      </c>
      <c r="H168" s="75" t="s">
        <v>14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n">
        <v>2</v>
      </c>
      <c r="E169" s="32" t="n">
        <v>10</v>
      </c>
      <c r="F169" s="32" t="s">
        <v>29</v>
      </c>
      <c r="G169" s="75" t="s">
        <v>29</v>
      </c>
      <c r="H169" s="75" t="s">
        <v>29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6</v>
      </c>
      <c r="E170" s="32" t="n">
        <v>19</v>
      </c>
      <c r="F170" s="32" t="n">
        <v>20953</v>
      </c>
      <c r="G170" s="74" t="n">
        <v>148</v>
      </c>
      <c r="H170" s="74" t="n">
        <v>412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36</v>
      </c>
      <c r="E171" s="28" t="n">
        <v>191</v>
      </c>
      <c r="F171" s="28" t="n">
        <v>388550</v>
      </c>
      <c r="G171" s="72" t="n">
        <v>52686</v>
      </c>
      <c r="H171" s="72" t="n">
        <v>2715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19</v>
      </c>
      <c r="E172" s="36" t="n">
        <v>109</v>
      </c>
      <c r="F172" s="36" t="n">
        <v>269309</v>
      </c>
      <c r="G172" s="73" t="n">
        <v>49741</v>
      </c>
      <c r="H172" s="73" t="n">
        <v>174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11</v>
      </c>
      <c r="E173" s="32" t="n">
        <v>92</v>
      </c>
      <c r="F173" s="32" t="n">
        <v>247408</v>
      </c>
      <c r="G173" s="74" t="n">
        <v>45751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5</v>
      </c>
      <c r="E174" s="32" t="n">
        <v>10</v>
      </c>
      <c r="F174" s="32" t="n">
        <v>19056</v>
      </c>
      <c r="G174" s="74" t="n">
        <v>2409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n">
        <v>1</v>
      </c>
      <c r="E175" s="32" t="n">
        <v>3</v>
      </c>
      <c r="F175" s="32" t="s">
        <v>29</v>
      </c>
      <c r="G175" s="75" t="s">
        <v>29</v>
      </c>
      <c r="H175" s="75" t="s">
        <v>29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n">
        <v>2</v>
      </c>
      <c r="E176" s="32" t="n">
        <v>4</v>
      </c>
      <c r="F176" s="32" t="s">
        <v>29</v>
      </c>
      <c r="G176" s="75" t="s">
        <v>29</v>
      </c>
      <c r="H176" s="75" t="s">
        <v>29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6" t="n">
        <v>3</v>
      </c>
      <c r="E177" s="36" t="n">
        <v>5</v>
      </c>
      <c r="F177" s="36" t="n">
        <v>703</v>
      </c>
      <c r="G177" s="73" t="n">
        <v>959</v>
      </c>
      <c r="H177" s="73" t="n">
        <v>158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59"/>
      <c r="E179" s="59"/>
      <c r="F179" s="59"/>
      <c r="G179" s="60"/>
      <c r="H179" s="60"/>
    </row>
    <row r="180" s="4" customFormat="true" ht="14.25" hidden="false" customHeight="false" outlineLevel="0" collapsed="false">
      <c r="B180" s="92" t="s">
        <v>472</v>
      </c>
      <c r="C180" s="8" t="s">
        <v>471</v>
      </c>
      <c r="D180" s="59"/>
      <c r="E180" s="59"/>
      <c r="F180" s="59"/>
      <c r="G180" s="60"/>
      <c r="H180" s="60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61" t="s">
        <v>8</v>
      </c>
      <c r="E183" s="61" t="s">
        <v>9</v>
      </c>
      <c r="F183" s="61" t="s">
        <v>10</v>
      </c>
      <c r="G183" s="61" t="s">
        <v>10</v>
      </c>
      <c r="H183" s="62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14</v>
      </c>
      <c r="E184" s="36" t="n">
        <v>77</v>
      </c>
      <c r="F184" s="36" t="n">
        <v>118538</v>
      </c>
      <c r="G184" s="73" t="n">
        <v>1986</v>
      </c>
      <c r="H184" s="73" t="n">
        <v>2383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11</v>
      </c>
      <c r="E185" s="32" t="n">
        <v>47</v>
      </c>
      <c r="F185" s="32" t="n">
        <v>98281</v>
      </c>
      <c r="G185" s="75" t="s">
        <v>29</v>
      </c>
      <c r="H185" s="74" t="n">
        <v>2188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n">
        <v>2</v>
      </c>
      <c r="E186" s="32" t="n">
        <v>27</v>
      </c>
      <c r="F186" s="32" t="s">
        <v>29</v>
      </c>
      <c r="G186" s="75" t="s">
        <v>14</v>
      </c>
      <c r="H186" s="75" t="s">
        <v>29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n">
        <v>1</v>
      </c>
      <c r="E188" s="32" t="n">
        <v>3</v>
      </c>
      <c r="F188" s="32" t="s">
        <v>29</v>
      </c>
      <c r="G188" s="75" t="s">
        <v>29</v>
      </c>
      <c r="H188" s="75" t="s">
        <v>29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134</v>
      </c>
      <c r="E189" s="28" t="n">
        <v>599</v>
      </c>
      <c r="F189" s="29" t="s">
        <v>29</v>
      </c>
      <c r="G189" s="84" t="s">
        <v>29</v>
      </c>
      <c r="H189" s="84" t="s">
        <v>29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5</v>
      </c>
      <c r="E190" s="36" t="n">
        <v>14</v>
      </c>
      <c r="F190" s="36" t="n">
        <v>14121</v>
      </c>
      <c r="G190" s="79" t="s">
        <v>29</v>
      </c>
      <c r="H190" s="79" t="s">
        <v>29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n">
        <v>2</v>
      </c>
      <c r="E191" s="32" t="n">
        <v>9</v>
      </c>
      <c r="F191" s="32" t="s">
        <v>29</v>
      </c>
      <c r="G191" s="75" t="s">
        <v>29</v>
      </c>
      <c r="H191" s="75" t="s">
        <v>29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n">
        <v>1</v>
      </c>
      <c r="E192" s="32" t="n">
        <v>1</v>
      </c>
      <c r="F192" s="32" t="s">
        <v>29</v>
      </c>
      <c r="G192" s="75" t="s">
        <v>29</v>
      </c>
      <c r="H192" s="75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n">
        <v>2</v>
      </c>
      <c r="E193" s="32" t="n">
        <v>4</v>
      </c>
      <c r="F193" s="32" t="s">
        <v>29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s">
        <v>14</v>
      </c>
      <c r="E194" s="32" t="s">
        <v>14</v>
      </c>
      <c r="F194" s="32" t="s">
        <v>14</v>
      </c>
      <c r="G194" s="75" t="s">
        <v>14</v>
      </c>
      <c r="H194" s="75" t="s">
        <v>14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6" t="n">
        <v>5</v>
      </c>
      <c r="E195" s="36" t="n">
        <v>9</v>
      </c>
      <c r="F195" s="36" t="n">
        <v>11602</v>
      </c>
      <c r="G195" s="79" t="s">
        <v>14</v>
      </c>
      <c r="H195" s="73" t="n">
        <v>555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s">
        <v>14</v>
      </c>
      <c r="E196" s="32" t="s">
        <v>14</v>
      </c>
      <c r="F196" s="32" t="s">
        <v>14</v>
      </c>
      <c r="G196" s="75" t="s">
        <v>14</v>
      </c>
      <c r="H196" s="75" t="s">
        <v>14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n">
        <v>2</v>
      </c>
      <c r="E197" s="32" t="n">
        <v>3</v>
      </c>
      <c r="F197" s="32" t="s">
        <v>29</v>
      </c>
      <c r="G197" s="75" t="s">
        <v>14</v>
      </c>
      <c r="H197" s="75" t="s">
        <v>29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n">
        <v>3</v>
      </c>
      <c r="E198" s="32" t="n">
        <v>6</v>
      </c>
      <c r="F198" s="32" t="s">
        <v>29</v>
      </c>
      <c r="G198" s="75" t="s">
        <v>14</v>
      </c>
      <c r="H198" s="75" t="s">
        <v>29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s">
        <v>14</v>
      </c>
      <c r="E199" s="32" t="s">
        <v>14</v>
      </c>
      <c r="F199" s="32" t="s">
        <v>14</v>
      </c>
      <c r="G199" s="75" t="s">
        <v>14</v>
      </c>
      <c r="H199" s="75" t="s">
        <v>14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27</v>
      </c>
      <c r="E200" s="36" t="n">
        <v>121</v>
      </c>
      <c r="F200" s="36" t="n">
        <v>248543</v>
      </c>
      <c r="G200" s="73" t="n">
        <v>426</v>
      </c>
      <c r="H200" s="73" t="n">
        <v>2942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n">
        <v>3</v>
      </c>
      <c r="E201" s="32" t="n">
        <v>43</v>
      </c>
      <c r="F201" s="32" t="s">
        <v>29</v>
      </c>
      <c r="G201" s="75" t="s">
        <v>14</v>
      </c>
      <c r="H201" s="75" t="s">
        <v>29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n">
        <v>6</v>
      </c>
      <c r="E202" s="32" t="n">
        <v>13</v>
      </c>
      <c r="F202" s="32" t="s">
        <v>29</v>
      </c>
      <c r="G202" s="75" t="s">
        <v>14</v>
      </c>
      <c r="H202" s="75" t="s">
        <v>29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8</v>
      </c>
      <c r="E203" s="32" t="n">
        <v>49</v>
      </c>
      <c r="F203" s="32" t="n">
        <v>110611</v>
      </c>
      <c r="G203" s="75" t="s">
        <v>14</v>
      </c>
      <c r="H203" s="74" t="n">
        <v>213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n">
        <v>10</v>
      </c>
      <c r="E204" s="32" t="n">
        <v>16</v>
      </c>
      <c r="F204" s="32" t="n">
        <v>14653</v>
      </c>
      <c r="G204" s="74" t="n">
        <v>426</v>
      </c>
      <c r="H204" s="74" t="n">
        <v>345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1</v>
      </c>
      <c r="E205" s="36" t="n">
        <v>4</v>
      </c>
      <c r="F205" s="37" t="s">
        <v>29</v>
      </c>
      <c r="G205" s="79" t="s">
        <v>14</v>
      </c>
      <c r="H205" s="79" t="s">
        <v>29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1</v>
      </c>
      <c r="E206" s="32" t="n">
        <v>4</v>
      </c>
      <c r="F206" s="32" t="s">
        <v>29</v>
      </c>
      <c r="G206" s="75" t="s">
        <v>14</v>
      </c>
      <c r="H206" s="75" t="s">
        <v>29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s">
        <v>14</v>
      </c>
      <c r="E207" s="32" t="s">
        <v>14</v>
      </c>
      <c r="F207" s="32" t="s">
        <v>14</v>
      </c>
      <c r="G207" s="75" t="s">
        <v>14</v>
      </c>
      <c r="H207" s="75" t="s">
        <v>14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s">
        <v>14</v>
      </c>
      <c r="E208" s="32" t="s">
        <v>14</v>
      </c>
      <c r="F208" s="32" t="s">
        <v>14</v>
      </c>
      <c r="G208" s="75" t="s">
        <v>14</v>
      </c>
      <c r="H208" s="75" t="s">
        <v>14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30</v>
      </c>
      <c r="E209" s="36" t="n">
        <v>139</v>
      </c>
      <c r="F209" s="36" t="n">
        <v>478288</v>
      </c>
      <c r="G209" s="73" t="n">
        <v>12003</v>
      </c>
      <c r="H209" s="73" t="n">
        <v>286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17</v>
      </c>
      <c r="E210" s="32" t="n">
        <v>86</v>
      </c>
      <c r="F210" s="32" t="n">
        <v>350020</v>
      </c>
      <c r="G210" s="74" t="n">
        <v>10369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13</v>
      </c>
      <c r="E211" s="32" t="n">
        <v>53</v>
      </c>
      <c r="F211" s="32" t="n">
        <v>128268</v>
      </c>
      <c r="G211" s="74" t="n">
        <v>1634</v>
      </c>
      <c r="H211" s="74" t="n">
        <v>286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11</v>
      </c>
      <c r="E212" s="36" t="n">
        <v>101</v>
      </c>
      <c r="F212" s="36" t="n">
        <v>36786</v>
      </c>
      <c r="G212" s="79" t="s">
        <v>29</v>
      </c>
      <c r="H212" s="79" t="s">
        <v>29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1</v>
      </c>
      <c r="E213" s="32" t="n">
        <v>8</v>
      </c>
      <c r="F213" s="32" t="s">
        <v>29</v>
      </c>
      <c r="G213" s="75" t="s">
        <v>14</v>
      </c>
      <c r="H213" s="75" t="s">
        <v>29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9</v>
      </c>
      <c r="E215" s="32" t="n">
        <v>91</v>
      </c>
      <c r="F215" s="32" t="s">
        <v>29</v>
      </c>
      <c r="G215" s="75" t="s">
        <v>29</v>
      </c>
      <c r="H215" s="75" t="s">
        <v>14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n">
        <v>1</v>
      </c>
      <c r="E216" s="32" t="n">
        <v>2</v>
      </c>
      <c r="F216" s="32" t="s">
        <v>29</v>
      </c>
      <c r="G216" s="75" t="s">
        <v>14</v>
      </c>
      <c r="H216" s="75" t="s">
        <v>29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6" t="n">
        <v>9</v>
      </c>
      <c r="E217" s="36" t="n">
        <v>34</v>
      </c>
      <c r="F217" s="36" t="n">
        <v>29014</v>
      </c>
      <c r="G217" s="79" t="s">
        <v>29</v>
      </c>
      <c r="H217" s="73" t="n">
        <v>1273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n">
        <v>8</v>
      </c>
      <c r="E218" s="32" t="n">
        <v>32</v>
      </c>
      <c r="F218" s="32" t="s">
        <v>29</v>
      </c>
      <c r="G218" s="75" t="s">
        <v>29</v>
      </c>
      <c r="H218" s="75" t="s">
        <v>29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n">
        <v>1</v>
      </c>
      <c r="E219" s="32" t="n">
        <v>2</v>
      </c>
      <c r="F219" s="32" t="s">
        <v>29</v>
      </c>
      <c r="G219" s="75" t="s">
        <v>14</v>
      </c>
      <c r="H219" s="75" t="s">
        <v>29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s">
        <v>14</v>
      </c>
      <c r="E220" s="32" t="s">
        <v>14</v>
      </c>
      <c r="F220" s="32" t="s">
        <v>14</v>
      </c>
      <c r="G220" s="75" t="s">
        <v>14</v>
      </c>
      <c r="H220" s="75" t="s">
        <v>14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6" t="n">
        <v>7</v>
      </c>
      <c r="E221" s="36" t="n">
        <v>17</v>
      </c>
      <c r="F221" s="36" t="n">
        <v>13073</v>
      </c>
      <c r="G221" s="73" t="n">
        <v>723</v>
      </c>
      <c r="H221" s="73" t="n">
        <v>316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s">
        <v>14</v>
      </c>
      <c r="E222" s="32" t="s">
        <v>14</v>
      </c>
      <c r="F222" s="32" t="s">
        <v>14</v>
      </c>
      <c r="G222" s="75" t="s">
        <v>14</v>
      </c>
      <c r="H222" s="75" t="s">
        <v>14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n">
        <v>7</v>
      </c>
      <c r="E223" s="32" t="n">
        <v>17</v>
      </c>
      <c r="F223" s="32" t="n">
        <v>13073</v>
      </c>
      <c r="G223" s="74" t="n">
        <v>723</v>
      </c>
      <c r="H223" s="74" t="n">
        <v>316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39</v>
      </c>
      <c r="E224" s="36" t="n">
        <v>160</v>
      </c>
      <c r="F224" s="36" t="n">
        <v>236070</v>
      </c>
      <c r="G224" s="73" t="n">
        <v>1705</v>
      </c>
      <c r="H224" s="73" t="n">
        <v>13133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2</v>
      </c>
      <c r="E225" s="32" t="n">
        <v>38</v>
      </c>
      <c r="F225" s="32" t="s">
        <v>29</v>
      </c>
      <c r="G225" s="75" t="s">
        <v>29</v>
      </c>
      <c r="H225" s="75" t="s">
        <v>29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3</v>
      </c>
      <c r="E226" s="32" t="n">
        <v>5</v>
      </c>
      <c r="F226" s="32" t="n">
        <v>966</v>
      </c>
      <c r="G226" s="75" t="s">
        <v>14</v>
      </c>
      <c r="H226" s="74" t="n">
        <v>25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n">
        <v>3</v>
      </c>
      <c r="E227" s="32" t="n">
        <v>16</v>
      </c>
      <c r="F227" s="32" t="n">
        <v>12887</v>
      </c>
      <c r="G227" s="75" t="s">
        <v>14</v>
      </c>
      <c r="H227" s="74" t="n">
        <v>265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n">
        <v>3</v>
      </c>
      <c r="E228" s="32" t="n">
        <v>12</v>
      </c>
      <c r="F228" s="32" t="n">
        <v>9408</v>
      </c>
      <c r="G228" s="75" t="s">
        <v>29</v>
      </c>
      <c r="H228" s="74" t="n">
        <v>510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n">
        <v>2</v>
      </c>
      <c r="E229" s="32" t="n">
        <v>7</v>
      </c>
      <c r="F229" s="32" t="s">
        <v>29</v>
      </c>
      <c r="G229" s="75" t="s">
        <v>14</v>
      </c>
      <c r="H229" s="75" t="s">
        <v>29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n">
        <v>1</v>
      </c>
      <c r="E230" s="32" t="n">
        <v>2</v>
      </c>
      <c r="F230" s="32" t="s">
        <v>29</v>
      </c>
      <c r="G230" s="75" t="s">
        <v>14</v>
      </c>
      <c r="H230" s="75" t="s">
        <v>29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s">
        <v>14</v>
      </c>
      <c r="E231" s="32" t="s">
        <v>14</v>
      </c>
      <c r="F231" s="32" t="s">
        <v>14</v>
      </c>
      <c r="G231" s="75" t="s">
        <v>14</v>
      </c>
      <c r="H231" s="75" t="s">
        <v>14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n">
        <v>2</v>
      </c>
      <c r="E232" s="32" t="n">
        <v>2</v>
      </c>
      <c r="F232" s="32" t="s">
        <v>29</v>
      </c>
      <c r="G232" s="75" t="s">
        <v>14</v>
      </c>
      <c r="H232" s="75" t="s">
        <v>29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23</v>
      </c>
      <c r="E233" s="32" t="n">
        <v>78</v>
      </c>
      <c r="F233" s="32" t="n">
        <v>124591</v>
      </c>
      <c r="G233" s="74" t="n">
        <v>682</v>
      </c>
      <c r="H233" s="74" t="n">
        <v>4745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19</v>
      </c>
      <c r="E234" s="28" t="n">
        <v>61</v>
      </c>
      <c r="F234" s="28" t="n">
        <v>120856</v>
      </c>
      <c r="G234" s="72" t="n">
        <v>1955</v>
      </c>
      <c r="H234" s="84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6" t="n">
        <v>10</v>
      </c>
      <c r="E235" s="36" t="n">
        <v>19</v>
      </c>
      <c r="F235" s="36" t="n">
        <v>13416</v>
      </c>
      <c r="G235" s="73" t="n">
        <v>1872</v>
      </c>
      <c r="H235" s="79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s">
        <v>14</v>
      </c>
      <c r="E237" s="32" t="s">
        <v>14</v>
      </c>
      <c r="F237" s="32" t="s">
        <v>14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n">
        <v>5</v>
      </c>
      <c r="E238" s="32" t="n">
        <v>12</v>
      </c>
      <c r="F238" s="32" t="n">
        <v>11888</v>
      </c>
      <c r="G238" s="75" t="s">
        <v>29</v>
      </c>
      <c r="H238" s="75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n">
        <v>2</v>
      </c>
      <c r="E239" s="32" t="n">
        <v>3</v>
      </c>
      <c r="F239" s="32" t="s">
        <v>29</v>
      </c>
      <c r="G239" s="75" t="s">
        <v>14</v>
      </c>
      <c r="H239" s="75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n">
        <v>3</v>
      </c>
      <c r="E240" s="32" t="n">
        <v>4</v>
      </c>
      <c r="F240" s="32" t="s">
        <v>29</v>
      </c>
      <c r="G240" s="75" t="s">
        <v>29</v>
      </c>
      <c r="H240" s="75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6" t="n">
        <v>5</v>
      </c>
      <c r="E241" s="36" t="n">
        <v>32</v>
      </c>
      <c r="F241" s="36" t="n">
        <v>92988</v>
      </c>
      <c r="G241" s="36" t="n">
        <v>83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6" t="n">
        <v>4</v>
      </c>
      <c r="E242" s="36" t="n">
        <v>10</v>
      </c>
      <c r="F242" s="36" t="n">
        <v>14452</v>
      </c>
      <c r="G242" s="37" t="s">
        <v>14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65"/>
      <c r="E243" s="65"/>
      <c r="F243" s="65"/>
      <c r="G243" s="91"/>
      <c r="H243" s="91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62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7"/>
      <c r="C2" s="8" t="s">
        <v>473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1296</v>
      </c>
      <c r="E6" s="21" t="n">
        <v>6683</v>
      </c>
      <c r="F6" s="21" t="n">
        <v>14604485</v>
      </c>
      <c r="G6" s="21" t="n">
        <v>560413</v>
      </c>
      <c r="H6" s="21" t="n">
        <v>152927</v>
      </c>
    </row>
    <row r="7" s="4" customFormat="true" ht="14.25" hidden="false" customHeight="false" outlineLevel="0" collapsed="false">
      <c r="B7" s="67"/>
      <c r="C7" s="68" t="s">
        <v>13</v>
      </c>
      <c r="D7" s="69" t="n">
        <v>166</v>
      </c>
      <c r="E7" s="69" t="n">
        <v>1020</v>
      </c>
      <c r="F7" s="69" t="n">
        <v>4883222</v>
      </c>
      <c r="G7" s="69" t="n">
        <v>208145</v>
      </c>
      <c r="H7" s="106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8" t="n">
        <v>4</v>
      </c>
      <c r="E11" s="28" t="n">
        <v>9</v>
      </c>
      <c r="F11" s="28" t="n">
        <v>11368</v>
      </c>
      <c r="G11" s="29" t="s">
        <v>29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6" t="n">
        <v>1</v>
      </c>
      <c r="E12" s="36" t="n">
        <v>2</v>
      </c>
      <c r="F12" s="37" t="s">
        <v>29</v>
      </c>
      <c r="G12" s="37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n">
        <v>1</v>
      </c>
      <c r="E14" s="32" t="n">
        <v>2</v>
      </c>
      <c r="F14" s="32" t="s">
        <v>29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6" t="n">
        <v>1</v>
      </c>
      <c r="E16" s="36" t="n">
        <v>2</v>
      </c>
      <c r="F16" s="37" t="s">
        <v>29</v>
      </c>
      <c r="G16" s="37" t="s">
        <v>29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n">
        <v>1</v>
      </c>
      <c r="E19" s="32" t="n">
        <v>2</v>
      </c>
      <c r="F19" s="32" t="s">
        <v>29</v>
      </c>
      <c r="G19" s="32" t="s">
        <v>29</v>
      </c>
      <c r="H19" s="75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6" t="n">
        <v>2</v>
      </c>
      <c r="E21" s="36" t="n">
        <v>5</v>
      </c>
      <c r="F21" s="37" t="s">
        <v>29</v>
      </c>
      <c r="G21" s="37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n">
        <v>1</v>
      </c>
      <c r="E24" s="32" t="n">
        <v>3</v>
      </c>
      <c r="F24" s="32" t="s">
        <v>29</v>
      </c>
      <c r="G24" s="32" t="s">
        <v>14</v>
      </c>
      <c r="H24" s="75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n">
        <v>1</v>
      </c>
      <c r="E25" s="32" t="n">
        <v>2</v>
      </c>
      <c r="F25" s="32" t="s">
        <v>29</v>
      </c>
      <c r="G25" s="32" t="s">
        <v>14</v>
      </c>
      <c r="H25" s="75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8" t="n">
        <v>51</v>
      </c>
      <c r="E26" s="28" t="n">
        <v>436</v>
      </c>
      <c r="F26" s="28" t="n">
        <v>2765675</v>
      </c>
      <c r="G26" s="28" t="n">
        <v>118681</v>
      </c>
      <c r="H26" s="84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6" t="n">
        <v>30</v>
      </c>
      <c r="E27" s="36" t="n">
        <v>289</v>
      </c>
      <c r="F27" s="36" t="n">
        <v>2411759</v>
      </c>
      <c r="G27" s="36" t="n">
        <v>117572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n">
        <v>4</v>
      </c>
      <c r="E28" s="32" t="n">
        <v>41</v>
      </c>
      <c r="F28" s="32" t="n">
        <v>341004</v>
      </c>
      <c r="G28" s="32" t="s">
        <v>14</v>
      </c>
      <c r="H28" s="75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n">
        <v>8</v>
      </c>
      <c r="E30" s="32" t="n">
        <v>95</v>
      </c>
      <c r="F30" s="32" t="n">
        <v>999740</v>
      </c>
      <c r="G30" s="32" t="n">
        <v>56785</v>
      </c>
      <c r="H30" s="75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n">
        <v>4</v>
      </c>
      <c r="E31" s="32" t="n">
        <v>60</v>
      </c>
      <c r="F31" s="32" t="n">
        <v>493978</v>
      </c>
      <c r="G31" s="32" t="n">
        <v>57674</v>
      </c>
      <c r="H31" s="75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n">
        <v>3</v>
      </c>
      <c r="E32" s="32" t="n">
        <v>21</v>
      </c>
      <c r="F32" s="32" t="n">
        <v>396542</v>
      </c>
      <c r="G32" s="32" t="s">
        <v>14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n">
        <v>11</v>
      </c>
      <c r="E33" s="32" t="n">
        <v>72</v>
      </c>
      <c r="F33" s="32" t="n">
        <v>180495</v>
      </c>
      <c r="G33" s="32" t="n">
        <v>3113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6" t="n">
        <v>21</v>
      </c>
      <c r="E35" s="36" t="n">
        <v>147</v>
      </c>
      <c r="F35" s="36" t="n">
        <v>353916</v>
      </c>
      <c r="G35" s="36" t="n">
        <v>1109</v>
      </c>
      <c r="H35" s="79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n">
        <v>1</v>
      </c>
      <c r="E36" s="32" t="n">
        <v>5</v>
      </c>
      <c r="F36" s="32" t="s">
        <v>29</v>
      </c>
      <c r="G36" s="32" t="s">
        <v>14</v>
      </c>
      <c r="H36" s="75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n">
        <v>2</v>
      </c>
      <c r="E37" s="32" t="n">
        <v>39</v>
      </c>
      <c r="F37" s="32" t="s">
        <v>29</v>
      </c>
      <c r="G37" s="32" t="s">
        <v>29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n">
        <v>1</v>
      </c>
      <c r="E38" s="32" t="n">
        <v>2</v>
      </c>
      <c r="F38" s="32" t="s">
        <v>29</v>
      </c>
      <c r="G38" s="32" t="s">
        <v>14</v>
      </c>
      <c r="H38" s="75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n">
        <v>4</v>
      </c>
      <c r="E39" s="32" t="n">
        <v>54</v>
      </c>
      <c r="F39" s="32" t="n">
        <v>112301</v>
      </c>
      <c r="G39" s="32" t="s">
        <v>14</v>
      </c>
      <c r="H39" s="75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n">
        <v>1</v>
      </c>
      <c r="E40" s="32" t="n">
        <v>4</v>
      </c>
      <c r="F40" s="32" t="s">
        <v>29</v>
      </c>
      <c r="G40" s="32" t="s">
        <v>14</v>
      </c>
      <c r="H40" s="75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s">
        <v>14</v>
      </c>
      <c r="E41" s="32" t="s">
        <v>14</v>
      </c>
      <c r="F41" s="32" t="s">
        <v>14</v>
      </c>
      <c r="G41" s="32" t="s">
        <v>14</v>
      </c>
      <c r="H41" s="75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n">
        <v>4</v>
      </c>
      <c r="E42" s="32" t="n">
        <v>8</v>
      </c>
      <c r="F42" s="32" t="n">
        <v>9193</v>
      </c>
      <c r="G42" s="32" t="s">
        <v>29</v>
      </c>
      <c r="H42" s="75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n">
        <v>8</v>
      </c>
      <c r="E43" s="32" t="n">
        <v>35</v>
      </c>
      <c r="F43" s="32" t="n">
        <v>43756</v>
      </c>
      <c r="G43" s="32" t="s">
        <v>29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51</v>
      </c>
      <c r="E44" s="28" t="n">
        <v>232</v>
      </c>
      <c r="F44" s="28" t="n">
        <v>961866</v>
      </c>
      <c r="G44" s="28" t="n">
        <v>13084</v>
      </c>
      <c r="H44" s="84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6" t="n">
        <v>35</v>
      </c>
      <c r="E45" s="36" t="n">
        <v>153</v>
      </c>
      <c r="F45" s="36" t="n">
        <v>620197</v>
      </c>
      <c r="G45" s="36" t="n">
        <v>13017</v>
      </c>
      <c r="H45" s="79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n">
        <v>9</v>
      </c>
      <c r="E46" s="32" t="n">
        <v>58</v>
      </c>
      <c r="F46" s="32" t="n">
        <v>304059</v>
      </c>
      <c r="G46" s="32" t="n">
        <v>3656</v>
      </c>
      <c r="H46" s="75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n">
        <v>1</v>
      </c>
      <c r="E47" s="32" t="n">
        <v>1</v>
      </c>
      <c r="F47" s="32" t="s">
        <v>29</v>
      </c>
      <c r="G47" s="32" t="s">
        <v>14</v>
      </c>
      <c r="H47" s="75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n">
        <v>7</v>
      </c>
      <c r="E49" s="32" t="n">
        <v>33</v>
      </c>
      <c r="F49" s="32" t="n">
        <v>111160</v>
      </c>
      <c r="G49" s="32" t="n">
        <v>5614</v>
      </c>
      <c r="H49" s="75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n">
        <v>18</v>
      </c>
      <c r="E50" s="32" t="n">
        <v>61</v>
      </c>
      <c r="F50" s="32" t="s">
        <v>29</v>
      </c>
      <c r="G50" s="32" t="n">
        <v>3747</v>
      </c>
      <c r="H50" s="75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6" t="n">
        <v>8</v>
      </c>
      <c r="E51" s="36" t="n">
        <v>31</v>
      </c>
      <c r="F51" s="36" t="n">
        <v>230404</v>
      </c>
      <c r="G51" s="36" t="n">
        <v>67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n">
        <v>2</v>
      </c>
      <c r="E52" s="32" t="n">
        <v>6</v>
      </c>
      <c r="F52" s="32" t="s">
        <v>29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n">
        <v>1</v>
      </c>
      <c r="E53" s="32" t="n">
        <v>3</v>
      </c>
      <c r="F53" s="32" t="s">
        <v>29</v>
      </c>
      <c r="G53" s="32" t="s">
        <v>14</v>
      </c>
      <c r="H53" s="75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n">
        <v>5</v>
      </c>
      <c r="E54" s="32" t="n">
        <v>22</v>
      </c>
      <c r="F54" s="32" t="n">
        <v>121760</v>
      </c>
      <c r="G54" s="32" t="n">
        <v>67</v>
      </c>
      <c r="H54" s="75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6" t="n">
        <v>1</v>
      </c>
      <c r="E55" s="36" t="n">
        <v>4</v>
      </c>
      <c r="F55" s="37" t="s">
        <v>29</v>
      </c>
      <c r="G55" s="37" t="s">
        <v>14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n">
        <v>1</v>
      </c>
      <c r="E56" s="32" t="n">
        <v>4</v>
      </c>
      <c r="F56" s="32" t="s">
        <v>29</v>
      </c>
      <c r="G56" s="32" t="s">
        <v>14</v>
      </c>
      <c r="H56" s="75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75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6" t="n">
        <v>3</v>
      </c>
      <c r="E58" s="36" t="n">
        <v>32</v>
      </c>
      <c r="F58" s="36" t="n">
        <v>78135</v>
      </c>
      <c r="G58" s="37" t="s">
        <v>14</v>
      </c>
      <c r="H58" s="79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n">
        <v>2</v>
      </c>
      <c r="E59" s="32" t="n">
        <v>31</v>
      </c>
      <c r="F59" s="32" t="s">
        <v>29</v>
      </c>
      <c r="G59" s="32" t="s">
        <v>14</v>
      </c>
      <c r="H59" s="75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s">
        <v>14</v>
      </c>
      <c r="E60" s="32" t="s">
        <v>14</v>
      </c>
      <c r="F60" s="32" t="s">
        <v>14</v>
      </c>
      <c r="G60" s="32" t="s">
        <v>14</v>
      </c>
      <c r="H60" s="75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n">
        <v>1</v>
      </c>
      <c r="E61" s="32" t="n">
        <v>1</v>
      </c>
      <c r="F61" s="32" t="s">
        <v>29</v>
      </c>
      <c r="G61" s="32" t="s">
        <v>14</v>
      </c>
      <c r="H61" s="75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6" t="n">
        <v>1</v>
      </c>
      <c r="E62" s="36" t="n">
        <v>3</v>
      </c>
      <c r="F62" s="37" t="s">
        <v>29</v>
      </c>
      <c r="G62" s="37" t="s">
        <v>14</v>
      </c>
      <c r="H62" s="79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n">
        <v>1</v>
      </c>
      <c r="E63" s="32" t="n">
        <v>3</v>
      </c>
      <c r="F63" s="32" t="s">
        <v>29</v>
      </c>
      <c r="G63" s="32" t="s">
        <v>14</v>
      </c>
      <c r="H63" s="75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32" t="s">
        <v>14</v>
      </c>
      <c r="E64" s="32" t="s">
        <v>14</v>
      </c>
      <c r="F64" s="32" t="s">
        <v>14</v>
      </c>
      <c r="G64" s="32" t="s">
        <v>14</v>
      </c>
      <c r="H64" s="75" t="s">
        <v>14</v>
      </c>
    </row>
    <row r="65" s="4" customFormat="true" ht="14.25" hidden="false" customHeight="false" outlineLevel="0" collapsed="false">
      <c r="B65" s="5" t="s">
        <v>0</v>
      </c>
      <c r="D65" s="59"/>
      <c r="E65" s="59"/>
      <c r="F65" s="59"/>
      <c r="G65" s="60"/>
      <c r="H65" s="60"/>
    </row>
    <row r="66" s="4" customFormat="true" ht="14.25" hidden="false" customHeight="false" outlineLevel="0" collapsed="false">
      <c r="B66" s="7"/>
      <c r="C66" s="8" t="s">
        <v>474</v>
      </c>
      <c r="D66" s="59"/>
      <c r="E66" s="59"/>
      <c r="F66" s="59"/>
      <c r="G66" s="60"/>
      <c r="H66" s="60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61" t="s">
        <v>8</v>
      </c>
      <c r="E69" s="61" t="s">
        <v>9</v>
      </c>
      <c r="F69" s="61" t="s">
        <v>10</v>
      </c>
      <c r="G69" s="61" t="s">
        <v>10</v>
      </c>
      <c r="H69" s="62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6" t="n">
        <v>3</v>
      </c>
      <c r="E70" s="36" t="n">
        <v>9</v>
      </c>
      <c r="F70" s="37" t="s">
        <v>29</v>
      </c>
      <c r="G70" s="37" t="s">
        <v>14</v>
      </c>
      <c r="H70" s="37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32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n">
        <v>3</v>
      </c>
      <c r="E72" s="32" t="n">
        <v>9</v>
      </c>
      <c r="F72" s="32" t="s">
        <v>29</v>
      </c>
      <c r="G72" s="32" t="s">
        <v>14</v>
      </c>
      <c r="H72" s="32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32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32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32" t="s">
        <v>14</v>
      </c>
      <c r="H75" s="32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8" t="n">
        <v>30</v>
      </c>
      <c r="E76" s="28" t="n">
        <v>134</v>
      </c>
      <c r="F76" s="28" t="n">
        <v>320199</v>
      </c>
      <c r="G76" s="28" t="n">
        <v>41554</v>
      </c>
      <c r="H76" s="29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6" t="n">
        <v>14</v>
      </c>
      <c r="E77" s="36" t="n">
        <v>71</v>
      </c>
      <c r="F77" s="36" t="n">
        <v>169445</v>
      </c>
      <c r="G77" s="36" t="n">
        <v>32061</v>
      </c>
      <c r="H77" s="37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n">
        <v>5</v>
      </c>
      <c r="E78" s="32" t="n">
        <v>28</v>
      </c>
      <c r="F78" s="32" t="n">
        <v>44688</v>
      </c>
      <c r="G78" s="32" t="n">
        <v>595</v>
      </c>
      <c r="H78" s="32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n">
        <v>6</v>
      </c>
      <c r="E79" s="32" t="n">
        <v>32</v>
      </c>
      <c r="F79" s="32" t="n">
        <v>101450</v>
      </c>
      <c r="G79" s="32" t="n">
        <v>20033</v>
      </c>
      <c r="H79" s="32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32" t="s">
        <v>14</v>
      </c>
      <c r="H80" s="32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n">
        <v>1</v>
      </c>
      <c r="E81" s="32" t="n">
        <v>5</v>
      </c>
      <c r="F81" s="32" t="s">
        <v>29</v>
      </c>
      <c r="G81" s="32" t="s">
        <v>29</v>
      </c>
      <c r="H81" s="32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n">
        <v>2</v>
      </c>
      <c r="E82" s="32" t="n">
        <v>6</v>
      </c>
      <c r="F82" s="32" t="s">
        <v>29</v>
      </c>
      <c r="G82" s="32" t="s">
        <v>29</v>
      </c>
      <c r="H82" s="32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6" t="n">
        <v>12</v>
      </c>
      <c r="E83" s="36" t="n">
        <v>49</v>
      </c>
      <c r="F83" s="36" t="n">
        <v>104377</v>
      </c>
      <c r="G83" s="36" t="n">
        <v>9393</v>
      </c>
      <c r="H83" s="37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n">
        <v>4</v>
      </c>
      <c r="E84" s="32" t="n">
        <v>27</v>
      </c>
      <c r="F84" s="32" t="s">
        <v>29</v>
      </c>
      <c r="G84" s="32" t="n">
        <v>7331</v>
      </c>
      <c r="H84" s="32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n">
        <v>7</v>
      </c>
      <c r="E85" s="32" t="n">
        <v>18</v>
      </c>
      <c r="F85" s="32" t="n">
        <v>37510</v>
      </c>
      <c r="G85" s="32" t="n">
        <v>2062</v>
      </c>
      <c r="H85" s="32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n">
        <v>1</v>
      </c>
      <c r="E86" s="32" t="n">
        <v>4</v>
      </c>
      <c r="F86" s="32" t="s">
        <v>29</v>
      </c>
      <c r="G86" s="32" t="s">
        <v>14</v>
      </c>
      <c r="H86" s="32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6" t="n">
        <v>3</v>
      </c>
      <c r="E87" s="36" t="n">
        <v>4</v>
      </c>
      <c r="F87" s="37" t="s">
        <v>29</v>
      </c>
      <c r="G87" s="36" t="n">
        <v>100</v>
      </c>
      <c r="H87" s="37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s">
        <v>14</v>
      </c>
      <c r="E88" s="32" t="s">
        <v>14</v>
      </c>
      <c r="F88" s="32" t="s">
        <v>14</v>
      </c>
      <c r="G88" s="32" t="s">
        <v>14</v>
      </c>
      <c r="H88" s="32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n">
        <v>3</v>
      </c>
      <c r="E89" s="32" t="n">
        <v>4</v>
      </c>
      <c r="F89" s="32" t="s">
        <v>29</v>
      </c>
      <c r="G89" s="32" t="n">
        <v>100</v>
      </c>
      <c r="H89" s="32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6" t="n">
        <v>1</v>
      </c>
      <c r="E90" s="36" t="n">
        <v>10</v>
      </c>
      <c r="F90" s="37" t="s">
        <v>29</v>
      </c>
      <c r="G90" s="37" t="s">
        <v>14</v>
      </c>
      <c r="H90" s="37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n">
        <v>1</v>
      </c>
      <c r="E91" s="32" t="n">
        <v>10</v>
      </c>
      <c r="F91" s="32" t="s">
        <v>29</v>
      </c>
      <c r="G91" s="32" t="s">
        <v>14</v>
      </c>
      <c r="H91" s="32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32" t="s">
        <v>14</v>
      </c>
      <c r="H92" s="32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32" t="s">
        <v>14</v>
      </c>
      <c r="H93" s="32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8" t="n">
        <v>30</v>
      </c>
      <c r="E94" s="28" t="n">
        <v>209</v>
      </c>
      <c r="F94" s="28" t="n">
        <v>824114</v>
      </c>
      <c r="G94" s="29" t="s">
        <v>29</v>
      </c>
      <c r="H94" s="29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6" t="n">
        <v>3</v>
      </c>
      <c r="E95" s="36" t="n">
        <v>10</v>
      </c>
      <c r="F95" s="36" t="n">
        <v>2719</v>
      </c>
      <c r="G95" s="37" t="s">
        <v>14</v>
      </c>
      <c r="H95" s="37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n">
        <v>3</v>
      </c>
      <c r="E96" s="32" t="n">
        <v>10</v>
      </c>
      <c r="F96" s="32" t="n">
        <v>2719</v>
      </c>
      <c r="G96" s="32" t="s">
        <v>14</v>
      </c>
      <c r="H96" s="32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32" t="s">
        <v>14</v>
      </c>
      <c r="H97" s="32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32" t="s">
        <v>14</v>
      </c>
      <c r="H98" s="32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32" t="s">
        <v>14</v>
      </c>
      <c r="H99" s="32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32" t="s">
        <v>14</v>
      </c>
      <c r="H100" s="32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32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6" t="n">
        <v>5</v>
      </c>
      <c r="E102" s="36" t="n">
        <v>16</v>
      </c>
      <c r="F102" s="36" t="n">
        <v>23988</v>
      </c>
      <c r="G102" s="37" t="s">
        <v>29</v>
      </c>
      <c r="H102" s="37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32" t="s">
        <v>14</v>
      </c>
      <c r="H103" s="32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n">
        <v>1</v>
      </c>
      <c r="E104" s="32" t="n">
        <v>3</v>
      </c>
      <c r="F104" s="32" t="s">
        <v>29</v>
      </c>
      <c r="G104" s="32" t="s">
        <v>14</v>
      </c>
      <c r="H104" s="32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n">
        <v>4</v>
      </c>
      <c r="E105" s="32" t="n">
        <v>13</v>
      </c>
      <c r="F105" s="32" t="s">
        <v>29</v>
      </c>
      <c r="G105" s="32" t="s">
        <v>29</v>
      </c>
      <c r="H105" s="32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32" t="s">
        <v>14</v>
      </c>
      <c r="H106" s="32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7" t="s">
        <v>14</v>
      </c>
      <c r="E107" s="37" t="s">
        <v>14</v>
      </c>
      <c r="F107" s="37" t="s">
        <v>14</v>
      </c>
      <c r="G107" s="37" t="s">
        <v>14</v>
      </c>
      <c r="H107" s="37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32" t="s">
        <v>14</v>
      </c>
      <c r="H108" s="32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32" t="s">
        <v>14</v>
      </c>
      <c r="H109" s="32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6" t="n">
        <v>22</v>
      </c>
      <c r="E110" s="36" t="n">
        <v>183</v>
      </c>
      <c r="F110" s="36" t="n">
        <v>797407</v>
      </c>
      <c r="G110" s="37" t="s">
        <v>29</v>
      </c>
      <c r="H110" s="37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32" t="s">
        <v>14</v>
      </c>
      <c r="H111" s="32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n">
        <v>10</v>
      </c>
      <c r="E112" s="32" t="n">
        <v>36</v>
      </c>
      <c r="F112" s="32" t="n">
        <v>547210</v>
      </c>
      <c r="G112" s="32" t="s">
        <v>14</v>
      </c>
      <c r="H112" s="32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32" t="s">
        <v>14</v>
      </c>
      <c r="H113" s="32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32" t="s">
        <v>14</v>
      </c>
      <c r="H114" s="32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32" t="s">
        <v>14</v>
      </c>
      <c r="H115" s="32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32" t="s">
        <v>14</v>
      </c>
      <c r="H116" s="32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n">
        <v>1</v>
      </c>
      <c r="E117" s="32" t="n">
        <v>3</v>
      </c>
      <c r="F117" s="32" t="s">
        <v>29</v>
      </c>
      <c r="G117" s="32" t="s">
        <v>14</v>
      </c>
      <c r="H117" s="32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n">
        <v>1</v>
      </c>
      <c r="E118" s="32" t="n">
        <v>28</v>
      </c>
      <c r="F118" s="32" t="s">
        <v>14</v>
      </c>
      <c r="G118" s="32" t="s">
        <v>29</v>
      </c>
      <c r="H118" s="32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n">
        <v>10</v>
      </c>
      <c r="E119" s="32" t="n">
        <v>116</v>
      </c>
      <c r="F119" s="32" t="s">
        <v>29</v>
      </c>
      <c r="G119" s="32" t="s">
        <v>29</v>
      </c>
      <c r="H119" s="32" t="s">
        <v>14</v>
      </c>
    </row>
    <row r="120" customFormat="false" ht="14.25" hidden="false" customHeight="false" outlineLevel="0" collapsed="false">
      <c r="A120" s="4"/>
      <c r="B120" s="38"/>
      <c r="C120" s="39"/>
      <c r="D120" s="53"/>
      <c r="E120" s="53"/>
      <c r="F120" s="76"/>
      <c r="G120" s="77"/>
      <c r="H120" s="77"/>
    </row>
    <row r="121" s="4" customFormat="true" ht="14.25" hidden="false" customHeight="false" outlineLevel="0" collapsed="false">
      <c r="B121" s="5" t="s">
        <v>0</v>
      </c>
      <c r="D121" s="59"/>
      <c r="E121" s="59"/>
      <c r="F121" s="59"/>
      <c r="G121" s="60"/>
      <c r="H121" s="60"/>
    </row>
    <row r="122" s="4" customFormat="true" ht="14.25" hidden="false" customHeight="false" outlineLevel="0" collapsed="false">
      <c r="B122" s="7"/>
      <c r="C122" s="8" t="s">
        <v>475</v>
      </c>
      <c r="D122" s="59"/>
      <c r="E122" s="59"/>
      <c r="F122" s="59"/>
      <c r="G122" s="60"/>
      <c r="H122" s="60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08"/>
      <c r="C125" s="109"/>
      <c r="D125" s="110" t="s">
        <v>8</v>
      </c>
      <c r="E125" s="110" t="s">
        <v>9</v>
      </c>
      <c r="F125" s="110" t="s">
        <v>10</v>
      </c>
      <c r="G125" s="110" t="s">
        <v>10</v>
      </c>
      <c r="H125" s="111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112" t="n">
        <v>1130</v>
      </c>
      <c r="E126" s="112" t="n">
        <v>5663</v>
      </c>
      <c r="F126" s="112" t="n">
        <v>9721263</v>
      </c>
      <c r="G126" s="112" t="n">
        <v>352268</v>
      </c>
      <c r="H126" s="112" t="n">
        <v>152927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8" t="n">
        <v>5</v>
      </c>
      <c r="E127" s="28" t="n">
        <v>331</v>
      </c>
      <c r="F127" s="28" t="n">
        <v>893611</v>
      </c>
      <c r="G127" s="29" t="s">
        <v>29</v>
      </c>
      <c r="H127" s="28" t="n">
        <v>17848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6" t="n">
        <v>1</v>
      </c>
      <c r="E128" s="36" t="n">
        <v>321</v>
      </c>
      <c r="F128" s="37" t="s">
        <v>29</v>
      </c>
      <c r="G128" s="37" t="s">
        <v>14</v>
      </c>
      <c r="H128" s="37" t="s">
        <v>29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6" t="n">
        <v>4</v>
      </c>
      <c r="E129" s="36" t="n">
        <v>10</v>
      </c>
      <c r="F129" s="37" t="s">
        <v>29</v>
      </c>
      <c r="G129" s="37" t="s">
        <v>29</v>
      </c>
      <c r="H129" s="37" t="s">
        <v>29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122</v>
      </c>
      <c r="E130" s="28" t="n">
        <v>387</v>
      </c>
      <c r="F130" s="28" t="n">
        <v>434449</v>
      </c>
      <c r="G130" s="28" t="n">
        <v>1978</v>
      </c>
      <c r="H130" s="28" t="n">
        <v>15649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6" t="n">
        <v>12</v>
      </c>
      <c r="E131" s="36" t="n">
        <v>38</v>
      </c>
      <c r="F131" s="36" t="n">
        <v>34564</v>
      </c>
      <c r="G131" s="36" t="n">
        <v>15</v>
      </c>
      <c r="H131" s="36" t="n">
        <v>611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n">
        <v>8</v>
      </c>
      <c r="E132" s="32" t="n">
        <v>31</v>
      </c>
      <c r="F132" s="32" t="n">
        <v>30884</v>
      </c>
      <c r="G132" s="32" t="n">
        <v>15</v>
      </c>
      <c r="H132" s="32" t="n">
        <v>482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n">
        <v>4</v>
      </c>
      <c r="E133" s="32" t="n">
        <v>7</v>
      </c>
      <c r="F133" s="32" t="n">
        <v>3680</v>
      </c>
      <c r="G133" s="32" t="s">
        <v>14</v>
      </c>
      <c r="H133" s="32" t="n">
        <v>129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6" t="n">
        <v>13</v>
      </c>
      <c r="E134" s="36" t="n">
        <v>53</v>
      </c>
      <c r="F134" s="36" t="n">
        <v>59201</v>
      </c>
      <c r="G134" s="36" t="n">
        <v>29</v>
      </c>
      <c r="H134" s="36" t="n">
        <v>2212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61</v>
      </c>
      <c r="E135" s="36" t="n">
        <v>178</v>
      </c>
      <c r="F135" s="36" t="n">
        <v>190359</v>
      </c>
      <c r="G135" s="36" t="n">
        <v>1736</v>
      </c>
      <c r="H135" s="36" t="n">
        <v>8500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60</v>
      </c>
      <c r="E136" s="32" t="n">
        <v>178</v>
      </c>
      <c r="F136" s="32" t="s">
        <v>29</v>
      </c>
      <c r="G136" s="32" t="n">
        <v>1736</v>
      </c>
      <c r="H136" s="32" t="s">
        <v>29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n">
        <v>1</v>
      </c>
      <c r="E137" s="32" t="s">
        <v>14</v>
      </c>
      <c r="F137" s="32" t="s">
        <v>29</v>
      </c>
      <c r="G137" s="32" t="s">
        <v>14</v>
      </c>
      <c r="H137" s="32" t="s">
        <v>29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6" t="n">
        <v>11</v>
      </c>
      <c r="E138" s="36" t="n">
        <v>32</v>
      </c>
      <c r="F138" s="36" t="n">
        <v>48910</v>
      </c>
      <c r="G138" s="37" t="s">
        <v>14</v>
      </c>
      <c r="H138" s="36" t="n">
        <v>1431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n">
        <v>10</v>
      </c>
      <c r="E139" s="32" t="n">
        <v>31</v>
      </c>
      <c r="F139" s="32" t="s">
        <v>29</v>
      </c>
      <c r="G139" s="32" t="s">
        <v>14</v>
      </c>
      <c r="H139" s="32" t="s">
        <v>29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n">
        <v>1</v>
      </c>
      <c r="E140" s="32" t="n">
        <v>1</v>
      </c>
      <c r="F140" s="32" t="s">
        <v>29</v>
      </c>
      <c r="G140" s="32" t="s">
        <v>14</v>
      </c>
      <c r="H140" s="32" t="s">
        <v>29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6" t="n">
        <v>25</v>
      </c>
      <c r="E141" s="36" t="n">
        <v>86</v>
      </c>
      <c r="F141" s="36" t="n">
        <v>101415</v>
      </c>
      <c r="G141" s="36" t="n">
        <v>198</v>
      </c>
      <c r="H141" s="36" t="n">
        <v>2895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n">
        <v>2</v>
      </c>
      <c r="E142" s="32" t="n">
        <v>8</v>
      </c>
      <c r="F142" s="32" t="s">
        <v>29</v>
      </c>
      <c r="G142" s="32" t="s">
        <v>14</v>
      </c>
      <c r="H142" s="32" t="s">
        <v>29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n">
        <v>7</v>
      </c>
      <c r="E143" s="32" t="n">
        <v>19</v>
      </c>
      <c r="F143" s="32" t="n">
        <v>12385</v>
      </c>
      <c r="G143" s="32" t="s">
        <v>14</v>
      </c>
      <c r="H143" s="32" t="n">
        <v>400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n">
        <v>13</v>
      </c>
      <c r="E144" s="32" t="n">
        <v>55</v>
      </c>
      <c r="F144" s="32" t="n">
        <v>59975</v>
      </c>
      <c r="G144" s="32" t="n">
        <v>198</v>
      </c>
      <c r="H144" s="32" t="n">
        <v>2205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n">
        <v>3</v>
      </c>
      <c r="E145" s="32" t="n">
        <v>4</v>
      </c>
      <c r="F145" s="32" t="s">
        <v>29</v>
      </c>
      <c r="G145" s="32" t="s">
        <v>14</v>
      </c>
      <c r="H145" s="32" t="s">
        <v>29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341</v>
      </c>
      <c r="E146" s="28" t="n">
        <v>1971</v>
      </c>
      <c r="F146" s="28" t="n">
        <v>3045004</v>
      </c>
      <c r="G146" s="28" t="n">
        <v>67693</v>
      </c>
      <c r="H146" s="28" t="n">
        <v>45839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64</v>
      </c>
      <c r="E147" s="36" t="n">
        <v>763</v>
      </c>
      <c r="F147" s="36" t="n">
        <v>1421298</v>
      </c>
      <c r="G147" s="36" t="n">
        <v>32892</v>
      </c>
      <c r="H147" s="36" t="n">
        <v>21522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32</v>
      </c>
      <c r="E148" s="36" t="n">
        <v>168</v>
      </c>
      <c r="F148" s="36" t="n">
        <v>203703</v>
      </c>
      <c r="G148" s="36" t="n">
        <v>9118</v>
      </c>
      <c r="H148" s="36" t="n">
        <v>3819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25</v>
      </c>
      <c r="E149" s="32" t="n">
        <v>142</v>
      </c>
      <c r="F149" s="32" t="n">
        <v>169152</v>
      </c>
      <c r="G149" s="32" t="n">
        <v>7362</v>
      </c>
      <c r="H149" s="32" t="n">
        <v>3057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n">
        <v>7</v>
      </c>
      <c r="E150" s="32" t="n">
        <v>26</v>
      </c>
      <c r="F150" s="32" t="n">
        <v>34551</v>
      </c>
      <c r="G150" s="32" t="n">
        <v>1756</v>
      </c>
      <c r="H150" s="32" t="n">
        <v>762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6" t="n">
        <v>4</v>
      </c>
      <c r="E151" s="36" t="n">
        <v>33</v>
      </c>
      <c r="F151" s="36" t="n">
        <v>109278</v>
      </c>
      <c r="G151" s="36" t="n">
        <v>8857</v>
      </c>
      <c r="H151" s="36" t="n">
        <v>281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n">
        <v>2</v>
      </c>
      <c r="E152" s="32" t="n">
        <v>14</v>
      </c>
      <c r="F152" s="32" t="s">
        <v>29</v>
      </c>
      <c r="G152" s="32" t="s">
        <v>29</v>
      </c>
      <c r="H152" s="32" t="s">
        <v>29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n">
        <v>2</v>
      </c>
      <c r="E153" s="32" t="n">
        <v>19</v>
      </c>
      <c r="F153" s="32" t="s">
        <v>29</v>
      </c>
      <c r="G153" s="32" t="s">
        <v>29</v>
      </c>
      <c r="H153" s="32" t="s">
        <v>29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6" t="n">
        <v>10</v>
      </c>
      <c r="E154" s="36" t="n">
        <v>33</v>
      </c>
      <c r="F154" s="36" t="n">
        <v>46431</v>
      </c>
      <c r="G154" s="36" t="n">
        <v>1502</v>
      </c>
      <c r="H154" s="36" t="n">
        <v>858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70</v>
      </c>
      <c r="E155" s="36" t="n">
        <v>136</v>
      </c>
      <c r="F155" s="36" t="n">
        <v>113694</v>
      </c>
      <c r="G155" s="36" t="n">
        <v>1181</v>
      </c>
      <c r="H155" s="36" t="n">
        <v>2605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46</v>
      </c>
      <c r="E156" s="36" t="n">
        <v>159</v>
      </c>
      <c r="F156" s="36" t="n">
        <v>112037</v>
      </c>
      <c r="G156" s="36" t="n">
        <v>1122</v>
      </c>
      <c r="H156" s="36" t="n">
        <v>2412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n">
        <v>20</v>
      </c>
      <c r="E157" s="32" t="n">
        <v>60</v>
      </c>
      <c r="F157" s="32" t="n">
        <v>29834</v>
      </c>
      <c r="G157" s="32" t="n">
        <v>740</v>
      </c>
      <c r="H157" s="32" t="n">
        <v>560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n">
        <v>17</v>
      </c>
      <c r="E158" s="32" t="n">
        <v>51</v>
      </c>
      <c r="F158" s="32" t="n">
        <v>54126</v>
      </c>
      <c r="G158" s="32" t="s">
        <v>14</v>
      </c>
      <c r="H158" s="32" t="n">
        <v>1476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n">
        <v>6</v>
      </c>
      <c r="E159" s="32" t="n">
        <v>27</v>
      </c>
      <c r="F159" s="32" t="n">
        <v>15663</v>
      </c>
      <c r="G159" s="32" t="n">
        <v>382</v>
      </c>
      <c r="H159" s="32" t="n">
        <v>243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n">
        <v>3</v>
      </c>
      <c r="E160" s="32" t="n">
        <v>21</v>
      </c>
      <c r="F160" s="32" t="n">
        <v>12414</v>
      </c>
      <c r="G160" s="32" t="s">
        <v>14</v>
      </c>
      <c r="H160" s="32" t="n">
        <v>133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115</v>
      </c>
      <c r="E161" s="36" t="n">
        <v>679</v>
      </c>
      <c r="F161" s="36" t="n">
        <v>1038563</v>
      </c>
      <c r="G161" s="36" t="n">
        <v>13021</v>
      </c>
      <c r="H161" s="36" t="n">
        <v>14342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32</v>
      </c>
      <c r="E162" s="32" t="n">
        <v>266</v>
      </c>
      <c r="F162" s="32" t="n">
        <v>475107</v>
      </c>
      <c r="G162" s="32" t="n">
        <v>3305</v>
      </c>
      <c r="H162" s="32" t="n">
        <v>4234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n">
        <v>15</v>
      </c>
      <c r="E163" s="32" t="n">
        <v>31</v>
      </c>
      <c r="F163" s="32" t="n">
        <v>26596</v>
      </c>
      <c r="G163" s="32" t="s">
        <v>14</v>
      </c>
      <c r="H163" s="32" t="n">
        <v>75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n">
        <v>18</v>
      </c>
      <c r="E164" s="32" t="n">
        <v>226</v>
      </c>
      <c r="F164" s="32" t="n">
        <v>368522</v>
      </c>
      <c r="G164" s="32" t="n">
        <v>704</v>
      </c>
      <c r="H164" s="32" t="n">
        <v>5982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n">
        <v>5</v>
      </c>
      <c r="E165" s="32" t="n">
        <v>8</v>
      </c>
      <c r="F165" s="32" t="n">
        <v>662</v>
      </c>
      <c r="G165" s="32" t="s">
        <v>14</v>
      </c>
      <c r="H165" s="32" t="n">
        <v>107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n">
        <v>11</v>
      </c>
      <c r="E166" s="32" t="n">
        <v>48</v>
      </c>
      <c r="F166" s="32" t="n">
        <v>26645</v>
      </c>
      <c r="G166" s="32" t="n">
        <v>5</v>
      </c>
      <c r="H166" s="32" t="n">
        <v>443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n">
        <v>6</v>
      </c>
      <c r="E167" s="32" t="n">
        <v>9</v>
      </c>
      <c r="F167" s="32" t="n">
        <v>6730</v>
      </c>
      <c r="G167" s="32" t="s">
        <v>14</v>
      </c>
      <c r="H167" s="32" t="n">
        <v>139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n">
        <v>3</v>
      </c>
      <c r="E168" s="32" t="n">
        <v>4</v>
      </c>
      <c r="F168" s="32" t="n">
        <v>1930</v>
      </c>
      <c r="G168" s="32" t="s">
        <v>14</v>
      </c>
      <c r="H168" s="32" t="n">
        <v>56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n">
        <v>6</v>
      </c>
      <c r="E169" s="32" t="n">
        <v>29</v>
      </c>
      <c r="F169" s="32" t="n">
        <v>45466</v>
      </c>
      <c r="G169" s="32" t="n">
        <v>6226</v>
      </c>
      <c r="H169" s="32" t="n">
        <v>755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19</v>
      </c>
      <c r="E170" s="32" t="n">
        <v>58</v>
      </c>
      <c r="F170" s="32" t="n">
        <v>86905</v>
      </c>
      <c r="G170" s="32" t="n">
        <v>2781</v>
      </c>
      <c r="H170" s="32" t="n">
        <v>2551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146</v>
      </c>
      <c r="E171" s="28" t="n">
        <v>572</v>
      </c>
      <c r="F171" s="28" t="n">
        <v>813534</v>
      </c>
      <c r="G171" s="28" t="n">
        <v>192573</v>
      </c>
      <c r="H171" s="28" t="n">
        <v>4919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87</v>
      </c>
      <c r="E172" s="36" t="n">
        <v>412</v>
      </c>
      <c r="F172" s="36" t="n">
        <v>663080</v>
      </c>
      <c r="G172" s="36" t="n">
        <v>180590</v>
      </c>
      <c r="H172" s="36" t="n">
        <v>2055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55</v>
      </c>
      <c r="E173" s="32" t="n">
        <v>324</v>
      </c>
      <c r="F173" s="32" t="n">
        <v>582470</v>
      </c>
      <c r="G173" s="32" t="n">
        <v>146634</v>
      </c>
      <c r="H173" s="32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n">
        <v>14</v>
      </c>
      <c r="E174" s="32" t="n">
        <v>39</v>
      </c>
      <c r="F174" s="32" t="n">
        <v>44878</v>
      </c>
      <c r="G174" s="32" t="n">
        <v>23386</v>
      </c>
      <c r="H174" s="32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n">
        <v>12</v>
      </c>
      <c r="E175" s="32" t="n">
        <v>38</v>
      </c>
      <c r="F175" s="32" t="n">
        <v>32092</v>
      </c>
      <c r="G175" s="32" t="n">
        <v>8441</v>
      </c>
      <c r="H175" s="32" t="n">
        <v>1694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n">
        <v>6</v>
      </c>
      <c r="E176" s="32" t="n">
        <v>11</v>
      </c>
      <c r="F176" s="32" t="n">
        <v>3640</v>
      </c>
      <c r="G176" s="32" t="n">
        <v>2129</v>
      </c>
      <c r="H176" s="32" t="n">
        <v>361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6" t="n">
        <v>7</v>
      </c>
      <c r="E177" s="36" t="n">
        <v>10</v>
      </c>
      <c r="F177" s="36" t="n">
        <v>3792</v>
      </c>
      <c r="G177" s="36" t="n">
        <v>140</v>
      </c>
      <c r="H177" s="36" t="n">
        <v>364</v>
      </c>
    </row>
    <row r="178" customFormat="false" ht="14.25" hidden="false" customHeight="false" outlineLevel="0" collapsed="false">
      <c r="A178" s="4"/>
      <c r="B178" s="38"/>
      <c r="C178" s="52"/>
      <c r="D178" s="59"/>
      <c r="E178" s="59"/>
      <c r="F178" s="59"/>
      <c r="G178" s="59"/>
      <c r="H178" s="59"/>
    </row>
    <row r="179" s="4" customFormat="true" ht="14.25" hidden="false" customHeight="false" outlineLevel="0" collapsed="false">
      <c r="B179" s="5" t="s">
        <v>0</v>
      </c>
      <c r="D179" s="59"/>
      <c r="E179" s="59"/>
      <c r="F179" s="59"/>
      <c r="G179" s="60"/>
      <c r="H179" s="60"/>
    </row>
    <row r="180" s="4" customFormat="true" ht="14.25" hidden="false" customHeight="false" outlineLevel="0" collapsed="false">
      <c r="B180" s="7"/>
      <c r="C180" s="8" t="s">
        <v>476</v>
      </c>
      <c r="D180" s="59"/>
      <c r="E180" s="59"/>
      <c r="F180" s="59"/>
      <c r="G180" s="60"/>
      <c r="H180" s="60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61" t="s">
        <v>8</v>
      </c>
      <c r="E183" s="61" t="s">
        <v>9</v>
      </c>
      <c r="F183" s="61" t="s">
        <v>10</v>
      </c>
      <c r="G183" s="61" t="s">
        <v>10</v>
      </c>
      <c r="H183" s="62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52</v>
      </c>
      <c r="E184" s="36" t="n">
        <v>150</v>
      </c>
      <c r="F184" s="36" t="n">
        <v>146662</v>
      </c>
      <c r="G184" s="36" t="n">
        <v>11843</v>
      </c>
      <c r="H184" s="36" t="n">
        <v>2500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50</v>
      </c>
      <c r="E185" s="32" t="n">
        <v>145</v>
      </c>
      <c r="F185" s="32" t="s">
        <v>29</v>
      </c>
      <c r="G185" s="32" t="s">
        <v>29</v>
      </c>
      <c r="H185" s="32" t="s">
        <v>29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s">
        <v>14</v>
      </c>
      <c r="E186" s="32" t="s">
        <v>14</v>
      </c>
      <c r="F186" s="32" t="s">
        <v>14</v>
      </c>
      <c r="G186" s="32" t="s">
        <v>14</v>
      </c>
      <c r="H186" s="32" t="s">
        <v>14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32" t="s">
        <v>14</v>
      </c>
      <c r="H187" s="32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n">
        <v>2</v>
      </c>
      <c r="E188" s="32" t="n">
        <v>5</v>
      </c>
      <c r="F188" s="32" t="s">
        <v>29</v>
      </c>
      <c r="G188" s="32" t="s">
        <v>29</v>
      </c>
      <c r="H188" s="32" t="s">
        <v>29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478</v>
      </c>
      <c r="E189" s="28" t="n">
        <v>2287</v>
      </c>
      <c r="F189" s="28" t="n">
        <v>4383900</v>
      </c>
      <c r="G189" s="28" t="n">
        <v>87233</v>
      </c>
      <c r="H189" s="28" t="n">
        <v>68672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27</v>
      </c>
      <c r="E190" s="36" t="n">
        <v>55</v>
      </c>
      <c r="F190" s="36" t="n">
        <v>19848</v>
      </c>
      <c r="G190" s="37" t="s">
        <v>14</v>
      </c>
      <c r="H190" s="36" t="n">
        <v>1980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n">
        <v>5</v>
      </c>
      <c r="E191" s="32" t="n">
        <v>8</v>
      </c>
      <c r="F191" s="32" t="s">
        <v>29</v>
      </c>
      <c r="G191" s="32" t="s">
        <v>14</v>
      </c>
      <c r="H191" s="32" t="s">
        <v>29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n">
        <v>8</v>
      </c>
      <c r="E192" s="32" t="n">
        <v>15</v>
      </c>
      <c r="F192" s="32" t="n">
        <v>4513</v>
      </c>
      <c r="G192" s="32" t="s">
        <v>14</v>
      </c>
      <c r="H192" s="32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n">
        <v>12</v>
      </c>
      <c r="E193" s="32" t="n">
        <v>26</v>
      </c>
      <c r="F193" s="32" t="n">
        <v>11969</v>
      </c>
      <c r="G193" s="32" t="s">
        <v>14</v>
      </c>
      <c r="H193" s="32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n">
        <v>2</v>
      </c>
      <c r="E194" s="32" t="n">
        <v>6</v>
      </c>
      <c r="F194" s="32" t="s">
        <v>29</v>
      </c>
      <c r="G194" s="32" t="s">
        <v>14</v>
      </c>
      <c r="H194" s="32" t="s">
        <v>29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6" t="n">
        <v>11</v>
      </c>
      <c r="E195" s="36" t="n">
        <v>27</v>
      </c>
      <c r="F195" s="36" t="n">
        <v>15629</v>
      </c>
      <c r="G195" s="37" t="s">
        <v>29</v>
      </c>
      <c r="H195" s="36" t="n">
        <v>1060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n">
        <v>5</v>
      </c>
      <c r="E196" s="32" t="n">
        <v>16</v>
      </c>
      <c r="F196" s="32" t="n">
        <v>10363</v>
      </c>
      <c r="G196" s="32" t="n">
        <v>687</v>
      </c>
      <c r="H196" s="32" t="n">
        <v>780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n">
        <v>2</v>
      </c>
      <c r="E197" s="32" t="n">
        <v>4</v>
      </c>
      <c r="F197" s="32" t="s">
        <v>29</v>
      </c>
      <c r="G197" s="32" t="s">
        <v>29</v>
      </c>
      <c r="H197" s="32" t="s">
        <v>29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n">
        <v>3</v>
      </c>
      <c r="E198" s="32" t="n">
        <v>5</v>
      </c>
      <c r="F198" s="32" t="n">
        <v>795</v>
      </c>
      <c r="G198" s="32" t="n">
        <v>127</v>
      </c>
      <c r="H198" s="32" t="n">
        <v>70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n">
        <v>1</v>
      </c>
      <c r="E199" s="32" t="n">
        <v>2</v>
      </c>
      <c r="F199" s="32" t="s">
        <v>29</v>
      </c>
      <c r="G199" s="32" t="s">
        <v>14</v>
      </c>
      <c r="H199" s="32" t="s">
        <v>29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82</v>
      </c>
      <c r="E200" s="36" t="n">
        <v>380</v>
      </c>
      <c r="F200" s="36" t="n">
        <v>849244</v>
      </c>
      <c r="G200" s="36" t="n">
        <v>582</v>
      </c>
      <c r="H200" s="36" t="n">
        <v>9033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n">
        <v>12</v>
      </c>
      <c r="E201" s="32" t="n">
        <v>113</v>
      </c>
      <c r="F201" s="32" t="n">
        <v>248549</v>
      </c>
      <c r="G201" s="32" t="s">
        <v>14</v>
      </c>
      <c r="H201" s="32" t="n">
        <v>6842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n">
        <v>12</v>
      </c>
      <c r="E202" s="32" t="n">
        <v>23</v>
      </c>
      <c r="F202" s="32" t="n">
        <v>9184</v>
      </c>
      <c r="G202" s="32" t="s">
        <v>14</v>
      </c>
      <c r="H202" s="32" t="n">
        <v>408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40</v>
      </c>
      <c r="E203" s="32" t="n">
        <v>215</v>
      </c>
      <c r="F203" s="32" t="n">
        <v>548816</v>
      </c>
      <c r="G203" s="32" t="n">
        <v>560</v>
      </c>
      <c r="H203" s="32" t="n">
        <v>1165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n">
        <v>18</v>
      </c>
      <c r="E204" s="32" t="n">
        <v>29</v>
      </c>
      <c r="F204" s="32" t="n">
        <v>42695</v>
      </c>
      <c r="G204" s="32" t="n">
        <v>22</v>
      </c>
      <c r="H204" s="32" t="n">
        <v>618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39</v>
      </c>
      <c r="E205" s="36" t="n">
        <v>197</v>
      </c>
      <c r="F205" s="36" t="n">
        <v>760766</v>
      </c>
      <c r="G205" s="36" t="n">
        <v>24232</v>
      </c>
      <c r="H205" s="36" t="n">
        <v>15133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23</v>
      </c>
      <c r="E206" s="32" t="n">
        <v>125</v>
      </c>
      <c r="F206" s="32" t="n">
        <v>323872</v>
      </c>
      <c r="G206" s="32" t="n">
        <v>23772</v>
      </c>
      <c r="H206" s="32" t="n">
        <v>10094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n">
        <v>1</v>
      </c>
      <c r="E207" s="32" t="n">
        <v>6</v>
      </c>
      <c r="F207" s="32" t="s">
        <v>29</v>
      </c>
      <c r="G207" s="32" t="s">
        <v>14</v>
      </c>
      <c r="H207" s="32" t="s">
        <v>29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n">
        <v>15</v>
      </c>
      <c r="E208" s="32" t="n">
        <v>66</v>
      </c>
      <c r="F208" s="32" t="s">
        <v>29</v>
      </c>
      <c r="G208" s="32" t="n">
        <v>460</v>
      </c>
      <c r="H208" s="32" t="s">
        <v>29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97</v>
      </c>
      <c r="E209" s="36" t="n">
        <v>483</v>
      </c>
      <c r="F209" s="36" t="n">
        <v>1790535</v>
      </c>
      <c r="G209" s="36" t="n">
        <v>41465</v>
      </c>
      <c r="H209" s="36" t="n">
        <v>2667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72</v>
      </c>
      <c r="E210" s="32" t="n">
        <v>376</v>
      </c>
      <c r="F210" s="32" t="n">
        <v>1624062</v>
      </c>
      <c r="G210" s="32" t="n">
        <v>33754</v>
      </c>
      <c r="H210" s="32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25</v>
      </c>
      <c r="E211" s="32" t="n">
        <v>107</v>
      </c>
      <c r="F211" s="32" t="n">
        <v>166473</v>
      </c>
      <c r="G211" s="32" t="n">
        <v>7711</v>
      </c>
      <c r="H211" s="32" t="n">
        <v>2667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60</v>
      </c>
      <c r="E212" s="36" t="n">
        <v>567</v>
      </c>
      <c r="F212" s="36" t="n">
        <v>153276</v>
      </c>
      <c r="G212" s="36" t="n">
        <v>10823</v>
      </c>
      <c r="H212" s="36" t="n">
        <v>2491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12</v>
      </c>
      <c r="E213" s="32" t="n">
        <v>36</v>
      </c>
      <c r="F213" s="32" t="n">
        <v>46594</v>
      </c>
      <c r="G213" s="32" t="s">
        <v>14</v>
      </c>
      <c r="H213" s="32" t="n">
        <v>1599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32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38</v>
      </c>
      <c r="E215" s="32" t="n">
        <v>510</v>
      </c>
      <c r="F215" s="32" t="n">
        <v>96050</v>
      </c>
      <c r="G215" s="32" t="n">
        <v>10774</v>
      </c>
      <c r="H215" s="32" t="n">
        <v>85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n">
        <v>10</v>
      </c>
      <c r="E216" s="32" t="n">
        <v>21</v>
      </c>
      <c r="F216" s="32" t="n">
        <v>10632</v>
      </c>
      <c r="G216" s="32" t="n">
        <v>49</v>
      </c>
      <c r="H216" s="32" t="n">
        <v>807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6" t="n">
        <v>24</v>
      </c>
      <c r="E217" s="36" t="n">
        <v>88</v>
      </c>
      <c r="F217" s="36" t="n">
        <v>117192</v>
      </c>
      <c r="G217" s="36" t="n">
        <v>200</v>
      </c>
      <c r="H217" s="36" t="n">
        <v>4608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n">
        <v>20</v>
      </c>
      <c r="E218" s="32" t="n">
        <v>69</v>
      </c>
      <c r="F218" s="32" t="n">
        <v>88899</v>
      </c>
      <c r="G218" s="32" t="n">
        <v>200</v>
      </c>
      <c r="H218" s="32" t="n">
        <v>4222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n">
        <v>2</v>
      </c>
      <c r="E219" s="32" t="n">
        <v>5</v>
      </c>
      <c r="F219" s="32" t="s">
        <v>29</v>
      </c>
      <c r="G219" s="32" t="s">
        <v>14</v>
      </c>
      <c r="H219" s="32" t="s">
        <v>29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n">
        <v>2</v>
      </c>
      <c r="E220" s="32" t="n">
        <v>14</v>
      </c>
      <c r="F220" s="32" t="s">
        <v>29</v>
      </c>
      <c r="G220" s="32" t="s">
        <v>14</v>
      </c>
      <c r="H220" s="32" t="s">
        <v>29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6" t="n">
        <v>13</v>
      </c>
      <c r="E221" s="36" t="n">
        <v>35</v>
      </c>
      <c r="F221" s="36" t="n">
        <v>30258</v>
      </c>
      <c r="G221" s="36" t="n">
        <v>1733</v>
      </c>
      <c r="H221" s="36" t="n">
        <v>679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n">
        <v>1</v>
      </c>
      <c r="E222" s="32" t="n">
        <v>5</v>
      </c>
      <c r="F222" s="32" t="s">
        <v>29</v>
      </c>
      <c r="G222" s="32" t="s">
        <v>29</v>
      </c>
      <c r="H222" s="32" t="s">
        <v>29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n">
        <v>12</v>
      </c>
      <c r="E223" s="32" t="n">
        <v>30</v>
      </c>
      <c r="F223" s="32" t="s">
        <v>29</v>
      </c>
      <c r="G223" s="32" t="s">
        <v>29</v>
      </c>
      <c r="H223" s="32" t="s">
        <v>29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125</v>
      </c>
      <c r="E224" s="36" t="n">
        <v>455</v>
      </c>
      <c r="F224" s="36" t="n">
        <v>647152</v>
      </c>
      <c r="G224" s="36" t="n">
        <v>7353</v>
      </c>
      <c r="H224" s="36" t="n">
        <v>31021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14</v>
      </c>
      <c r="E225" s="32" t="n">
        <v>143</v>
      </c>
      <c r="F225" s="32" t="n">
        <v>367920</v>
      </c>
      <c r="G225" s="32" t="n">
        <v>933</v>
      </c>
      <c r="H225" s="32" t="n">
        <v>21598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34</v>
      </c>
      <c r="E226" s="32" t="n">
        <v>44</v>
      </c>
      <c r="F226" s="32" t="n">
        <v>10299</v>
      </c>
      <c r="G226" s="32" t="s">
        <v>14</v>
      </c>
      <c r="H226" s="32" t="n">
        <v>509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n">
        <v>10</v>
      </c>
      <c r="E227" s="32" t="n">
        <v>28</v>
      </c>
      <c r="F227" s="32" t="n">
        <v>20129</v>
      </c>
      <c r="G227" s="32" t="s">
        <v>14</v>
      </c>
      <c r="H227" s="32" t="n">
        <v>453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n">
        <v>9</v>
      </c>
      <c r="E228" s="32" t="n">
        <v>22</v>
      </c>
      <c r="F228" s="32" t="n">
        <v>37071</v>
      </c>
      <c r="G228" s="32" t="n">
        <v>630</v>
      </c>
      <c r="H228" s="32" t="n">
        <v>866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n">
        <v>5</v>
      </c>
      <c r="E229" s="32" t="n">
        <v>18</v>
      </c>
      <c r="F229" s="32" t="n">
        <v>17279</v>
      </c>
      <c r="G229" s="32" t="s">
        <v>14</v>
      </c>
      <c r="H229" s="32" t="n">
        <v>279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n">
        <v>2</v>
      </c>
      <c r="E230" s="32" t="n">
        <v>4</v>
      </c>
      <c r="F230" s="32" t="s">
        <v>29</v>
      </c>
      <c r="G230" s="32" t="s">
        <v>14</v>
      </c>
      <c r="H230" s="32" t="s">
        <v>29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n">
        <v>2</v>
      </c>
      <c r="E231" s="32" t="n">
        <v>7</v>
      </c>
      <c r="F231" s="32" t="s">
        <v>29</v>
      </c>
      <c r="G231" s="32" t="s">
        <v>14</v>
      </c>
      <c r="H231" s="32" t="s">
        <v>29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n">
        <v>3</v>
      </c>
      <c r="E232" s="32" t="n">
        <v>29</v>
      </c>
      <c r="F232" s="32" t="n">
        <v>15829</v>
      </c>
      <c r="G232" s="32" t="n">
        <v>571</v>
      </c>
      <c r="H232" s="32" t="n">
        <v>309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46</v>
      </c>
      <c r="E233" s="32" t="n">
        <v>160</v>
      </c>
      <c r="F233" s="32" t="n">
        <v>175255</v>
      </c>
      <c r="G233" s="32" t="n">
        <v>5219</v>
      </c>
      <c r="H233" s="32" t="n">
        <v>6385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38</v>
      </c>
      <c r="E234" s="28" t="n">
        <v>115</v>
      </c>
      <c r="F234" s="28" t="n">
        <v>150765</v>
      </c>
      <c r="G234" s="28" t="n">
        <v>2749</v>
      </c>
      <c r="H234" s="29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6" t="n">
        <v>32</v>
      </c>
      <c r="E235" s="36" t="n">
        <v>102</v>
      </c>
      <c r="F235" s="36" t="n">
        <v>145782</v>
      </c>
      <c r="G235" s="36" t="n">
        <v>1408</v>
      </c>
      <c r="H235" s="37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32" t="s">
        <v>14</v>
      </c>
      <c r="H236" s="32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n">
        <v>2</v>
      </c>
      <c r="E237" s="32" t="n">
        <v>3</v>
      </c>
      <c r="F237" s="32" t="s">
        <v>29</v>
      </c>
      <c r="G237" s="32" t="s">
        <v>14</v>
      </c>
      <c r="H237" s="32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n">
        <v>15</v>
      </c>
      <c r="E238" s="32" t="n">
        <v>40</v>
      </c>
      <c r="F238" s="32" t="n">
        <v>53596</v>
      </c>
      <c r="G238" s="32" t="n">
        <v>223</v>
      </c>
      <c r="H238" s="32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n">
        <v>4</v>
      </c>
      <c r="E239" s="32" t="n">
        <v>6</v>
      </c>
      <c r="F239" s="32" t="s">
        <v>29</v>
      </c>
      <c r="G239" s="32" t="n">
        <v>826</v>
      </c>
      <c r="H239" s="32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n">
        <v>11</v>
      </c>
      <c r="E240" s="32" t="n">
        <v>53</v>
      </c>
      <c r="F240" s="32" t="n">
        <v>89137</v>
      </c>
      <c r="G240" s="32" t="n">
        <v>359</v>
      </c>
      <c r="H240" s="32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6" t="n">
        <v>3</v>
      </c>
      <c r="E241" s="36" t="n">
        <v>3</v>
      </c>
      <c r="F241" s="36" t="n">
        <v>419</v>
      </c>
      <c r="G241" s="36" t="n">
        <v>27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6" t="n">
        <v>3</v>
      </c>
      <c r="E242" s="36" t="n">
        <v>10</v>
      </c>
      <c r="F242" s="36" t="n">
        <v>4564</v>
      </c>
      <c r="G242" s="36" t="n">
        <v>1314</v>
      </c>
      <c r="H242" s="37" t="s">
        <v>14</v>
      </c>
    </row>
    <row r="243" customFormat="false" ht="14.25" hidden="false" customHeight="false" outlineLevel="0" collapsed="false">
      <c r="A243" s="4"/>
      <c r="B243" s="55"/>
      <c r="C243" s="56"/>
      <c r="D243" s="65"/>
      <c r="E243" s="65"/>
      <c r="F243" s="65"/>
      <c r="G243" s="65"/>
      <c r="H243" s="65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9.36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92" t="s">
        <v>477</v>
      </c>
      <c r="C2" s="92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83</v>
      </c>
      <c r="E6" s="21" t="n">
        <v>390</v>
      </c>
      <c r="F6" s="21" t="n">
        <v>684246</v>
      </c>
      <c r="G6" s="21" t="n">
        <v>6698</v>
      </c>
      <c r="H6" s="66" t="n">
        <v>9326</v>
      </c>
    </row>
    <row r="7" s="4" customFormat="true" ht="14.25" hidden="false" customHeight="false" outlineLevel="0" collapsed="false">
      <c r="B7" s="22"/>
      <c r="C7" s="23" t="s">
        <v>13</v>
      </c>
      <c r="D7" s="24" t="n">
        <v>12</v>
      </c>
      <c r="E7" s="24" t="n">
        <v>56</v>
      </c>
      <c r="F7" s="24" t="n">
        <v>142536</v>
      </c>
      <c r="G7" s="25" t="s">
        <v>14</v>
      </c>
      <c r="H7" s="113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8" t="n">
        <v>1</v>
      </c>
      <c r="E11" s="28" t="n">
        <v>2</v>
      </c>
      <c r="F11" s="29" t="s">
        <v>29</v>
      </c>
      <c r="G11" s="29" t="s">
        <v>14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7" t="s">
        <v>14</v>
      </c>
      <c r="E12" s="37" t="s">
        <v>14</v>
      </c>
      <c r="F12" s="37" t="s">
        <v>14</v>
      </c>
      <c r="G12" s="37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s">
        <v>14</v>
      </c>
      <c r="E14" s="32" t="s">
        <v>14</v>
      </c>
      <c r="F14" s="32" t="s">
        <v>14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7" t="s">
        <v>14</v>
      </c>
      <c r="E16" s="37" t="s">
        <v>14</v>
      </c>
      <c r="F16" s="37" t="s">
        <v>14</v>
      </c>
      <c r="G16" s="37" t="s">
        <v>14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75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6" t="n">
        <v>1</v>
      </c>
      <c r="E21" s="36" t="n">
        <v>2</v>
      </c>
      <c r="F21" s="37" t="s">
        <v>29</v>
      </c>
      <c r="G21" s="37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75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n">
        <v>1</v>
      </c>
      <c r="E25" s="32" t="n">
        <v>2</v>
      </c>
      <c r="F25" s="32" t="s">
        <v>29</v>
      </c>
      <c r="G25" s="32" t="s">
        <v>14</v>
      </c>
      <c r="H25" s="75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8" t="n">
        <v>6</v>
      </c>
      <c r="E26" s="28" t="n">
        <v>30</v>
      </c>
      <c r="F26" s="28" t="n">
        <v>107455</v>
      </c>
      <c r="G26" s="29" t="s">
        <v>14</v>
      </c>
      <c r="H26" s="84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6" t="n">
        <v>4</v>
      </c>
      <c r="E27" s="36" t="n">
        <v>23</v>
      </c>
      <c r="F27" s="37" t="s">
        <v>29</v>
      </c>
      <c r="G27" s="37" t="s">
        <v>14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s">
        <v>14</v>
      </c>
      <c r="E28" s="32" t="s">
        <v>14</v>
      </c>
      <c r="F28" s="32" t="s">
        <v>14</v>
      </c>
      <c r="G28" s="32" t="s">
        <v>14</v>
      </c>
      <c r="H28" s="75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s">
        <v>14</v>
      </c>
      <c r="E30" s="32" t="s">
        <v>14</v>
      </c>
      <c r="F30" s="32" t="s">
        <v>14</v>
      </c>
      <c r="G30" s="32" t="s">
        <v>14</v>
      </c>
      <c r="H30" s="75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s">
        <v>14</v>
      </c>
      <c r="E31" s="32" t="s">
        <v>14</v>
      </c>
      <c r="F31" s="32" t="s">
        <v>14</v>
      </c>
      <c r="G31" s="32" t="s">
        <v>14</v>
      </c>
      <c r="H31" s="75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s">
        <v>14</v>
      </c>
      <c r="E32" s="32" t="s">
        <v>14</v>
      </c>
      <c r="F32" s="32" t="s">
        <v>14</v>
      </c>
      <c r="G32" s="32" t="s">
        <v>14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n">
        <v>4</v>
      </c>
      <c r="E33" s="32" t="n">
        <v>23</v>
      </c>
      <c r="F33" s="32" t="s">
        <v>29</v>
      </c>
      <c r="G33" s="32" t="s">
        <v>14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6" t="n">
        <v>2</v>
      </c>
      <c r="E35" s="36" t="n">
        <v>7</v>
      </c>
      <c r="F35" s="37" t="s">
        <v>29</v>
      </c>
      <c r="G35" s="37" t="s">
        <v>14</v>
      </c>
      <c r="H35" s="79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s">
        <v>14</v>
      </c>
      <c r="E36" s="32" t="s">
        <v>14</v>
      </c>
      <c r="F36" s="32" t="s">
        <v>14</v>
      </c>
      <c r="G36" s="32" t="s">
        <v>14</v>
      </c>
      <c r="H36" s="75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s">
        <v>14</v>
      </c>
      <c r="E37" s="32" t="s">
        <v>14</v>
      </c>
      <c r="F37" s="32" t="s">
        <v>14</v>
      </c>
      <c r="G37" s="32" t="s">
        <v>14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s">
        <v>14</v>
      </c>
      <c r="E38" s="32" t="s">
        <v>14</v>
      </c>
      <c r="F38" s="32" t="s">
        <v>14</v>
      </c>
      <c r="G38" s="32" t="s">
        <v>14</v>
      </c>
      <c r="H38" s="75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s">
        <v>14</v>
      </c>
      <c r="E39" s="32" t="s">
        <v>14</v>
      </c>
      <c r="F39" s="32" t="s">
        <v>14</v>
      </c>
      <c r="G39" s="32" t="s">
        <v>14</v>
      </c>
      <c r="H39" s="75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s">
        <v>14</v>
      </c>
      <c r="E40" s="32" t="s">
        <v>14</v>
      </c>
      <c r="F40" s="32" t="s">
        <v>14</v>
      </c>
      <c r="G40" s="32" t="s">
        <v>14</v>
      </c>
      <c r="H40" s="75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s">
        <v>14</v>
      </c>
      <c r="E41" s="32" t="s">
        <v>14</v>
      </c>
      <c r="F41" s="32" t="s">
        <v>14</v>
      </c>
      <c r="G41" s="32" t="s">
        <v>14</v>
      </c>
      <c r="H41" s="75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s">
        <v>14</v>
      </c>
      <c r="E42" s="32" t="s">
        <v>14</v>
      </c>
      <c r="F42" s="32" t="s">
        <v>14</v>
      </c>
      <c r="G42" s="32" t="s">
        <v>14</v>
      </c>
      <c r="H42" s="75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n">
        <v>2</v>
      </c>
      <c r="E43" s="32" t="n">
        <v>7</v>
      </c>
      <c r="F43" s="32" t="s">
        <v>29</v>
      </c>
      <c r="G43" s="32" t="s">
        <v>14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1</v>
      </c>
      <c r="E44" s="28" t="n">
        <v>4</v>
      </c>
      <c r="F44" s="29" t="s">
        <v>29</v>
      </c>
      <c r="G44" s="29" t="s">
        <v>14</v>
      </c>
      <c r="H44" s="84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7" t="s">
        <v>14</v>
      </c>
      <c r="E45" s="37" t="s">
        <v>14</v>
      </c>
      <c r="F45" s="37" t="s">
        <v>14</v>
      </c>
      <c r="G45" s="37" t="s">
        <v>14</v>
      </c>
      <c r="H45" s="79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s">
        <v>14</v>
      </c>
      <c r="E46" s="32" t="s">
        <v>14</v>
      </c>
      <c r="F46" s="32" t="s">
        <v>14</v>
      </c>
      <c r="G46" s="32" t="s">
        <v>14</v>
      </c>
      <c r="H46" s="75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s">
        <v>14</v>
      </c>
      <c r="E47" s="32" t="s">
        <v>14</v>
      </c>
      <c r="F47" s="32" t="s">
        <v>14</v>
      </c>
      <c r="G47" s="32" t="s">
        <v>14</v>
      </c>
      <c r="H47" s="75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s">
        <v>14</v>
      </c>
      <c r="E49" s="32" t="s">
        <v>14</v>
      </c>
      <c r="F49" s="32" t="s">
        <v>14</v>
      </c>
      <c r="G49" s="32" t="s">
        <v>14</v>
      </c>
      <c r="H49" s="75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s">
        <v>14</v>
      </c>
      <c r="E50" s="32" t="s">
        <v>14</v>
      </c>
      <c r="F50" s="32" t="s">
        <v>14</v>
      </c>
      <c r="G50" s="32" t="s">
        <v>14</v>
      </c>
      <c r="H50" s="75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6" t="n">
        <v>1</v>
      </c>
      <c r="E51" s="36" t="n">
        <v>4</v>
      </c>
      <c r="F51" s="37" t="s">
        <v>29</v>
      </c>
      <c r="G51" s="37" t="s">
        <v>14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s">
        <v>14</v>
      </c>
      <c r="E52" s="32" t="s">
        <v>14</v>
      </c>
      <c r="F52" s="32" t="s">
        <v>14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s">
        <v>14</v>
      </c>
      <c r="E53" s="32" t="s">
        <v>14</v>
      </c>
      <c r="F53" s="32" t="s">
        <v>14</v>
      </c>
      <c r="G53" s="32" t="s">
        <v>14</v>
      </c>
      <c r="H53" s="75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n">
        <v>1</v>
      </c>
      <c r="E54" s="32" t="n">
        <v>4</v>
      </c>
      <c r="F54" s="32" t="s">
        <v>29</v>
      </c>
      <c r="G54" s="32" t="s">
        <v>14</v>
      </c>
      <c r="H54" s="75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7" t="s">
        <v>14</v>
      </c>
      <c r="E55" s="37" t="s">
        <v>14</v>
      </c>
      <c r="F55" s="37" t="s">
        <v>14</v>
      </c>
      <c r="G55" s="37" t="s">
        <v>14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s">
        <v>14</v>
      </c>
      <c r="E56" s="32" t="s">
        <v>14</v>
      </c>
      <c r="F56" s="32" t="s">
        <v>14</v>
      </c>
      <c r="G56" s="32" t="s">
        <v>14</v>
      </c>
      <c r="H56" s="75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75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7" t="s">
        <v>14</v>
      </c>
      <c r="E58" s="37" t="s">
        <v>14</v>
      </c>
      <c r="F58" s="37" t="s">
        <v>14</v>
      </c>
      <c r="G58" s="37" t="s">
        <v>14</v>
      </c>
      <c r="H58" s="79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s">
        <v>14</v>
      </c>
      <c r="E59" s="32" t="s">
        <v>14</v>
      </c>
      <c r="F59" s="32" t="s">
        <v>14</v>
      </c>
      <c r="G59" s="32" t="s">
        <v>14</v>
      </c>
      <c r="H59" s="75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s">
        <v>14</v>
      </c>
      <c r="E60" s="32" t="s">
        <v>14</v>
      </c>
      <c r="F60" s="32" t="s">
        <v>14</v>
      </c>
      <c r="G60" s="32" t="s">
        <v>14</v>
      </c>
      <c r="H60" s="75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s">
        <v>14</v>
      </c>
      <c r="E61" s="32" t="s">
        <v>14</v>
      </c>
      <c r="F61" s="32" t="s">
        <v>14</v>
      </c>
      <c r="G61" s="32" t="s">
        <v>14</v>
      </c>
      <c r="H61" s="75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7" t="s">
        <v>14</v>
      </c>
      <c r="E62" s="37" t="s">
        <v>14</v>
      </c>
      <c r="F62" s="37" t="s">
        <v>14</v>
      </c>
      <c r="G62" s="37" t="s">
        <v>14</v>
      </c>
      <c r="H62" s="79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s">
        <v>14</v>
      </c>
      <c r="E63" s="32" t="s">
        <v>14</v>
      </c>
      <c r="F63" s="32" t="s">
        <v>14</v>
      </c>
      <c r="G63" s="32" t="s">
        <v>14</v>
      </c>
      <c r="H63" s="75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41" t="s">
        <v>14</v>
      </c>
      <c r="E64" s="41" t="s">
        <v>14</v>
      </c>
      <c r="F64" s="41" t="s">
        <v>14</v>
      </c>
      <c r="G64" s="41" t="s">
        <v>14</v>
      </c>
      <c r="H64" s="107" t="s">
        <v>14</v>
      </c>
    </row>
    <row r="65" s="4" customFormat="true" ht="14.25" hidden="false" customHeight="false" outlineLevel="0" collapsed="false">
      <c r="B65" s="5" t="s">
        <v>0</v>
      </c>
      <c r="D65" s="86"/>
      <c r="E65" s="86"/>
      <c r="F65" s="86"/>
      <c r="G65" s="87"/>
      <c r="H65" s="87"/>
    </row>
    <row r="66" s="4" customFormat="true" ht="14.25" hidden="false" customHeight="false" outlineLevel="0" collapsed="false">
      <c r="B66" s="92" t="s">
        <v>477</v>
      </c>
      <c r="C66" s="92" t="s">
        <v>469</v>
      </c>
      <c r="D66" s="86"/>
      <c r="E66" s="86"/>
      <c r="F66" s="86"/>
      <c r="G66" s="87"/>
      <c r="H66" s="87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88" t="s">
        <v>8</v>
      </c>
      <c r="E69" s="88" t="s">
        <v>9</v>
      </c>
      <c r="F69" s="88" t="s">
        <v>10</v>
      </c>
      <c r="G69" s="88" t="s">
        <v>10</v>
      </c>
      <c r="H69" s="89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7" t="s">
        <v>14</v>
      </c>
      <c r="E70" s="37" t="s">
        <v>14</v>
      </c>
      <c r="F70" s="37" t="s">
        <v>14</v>
      </c>
      <c r="G70" s="37" t="s">
        <v>14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s">
        <v>14</v>
      </c>
      <c r="E72" s="32" t="s">
        <v>14</v>
      </c>
      <c r="F72" s="32" t="s">
        <v>14</v>
      </c>
      <c r="G72" s="32" t="s">
        <v>14</v>
      </c>
      <c r="H72" s="75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90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8" t="n">
        <v>1</v>
      </c>
      <c r="E76" s="28" t="n">
        <v>1</v>
      </c>
      <c r="F76" s="29" t="s">
        <v>29</v>
      </c>
      <c r="G76" s="84" t="s">
        <v>14</v>
      </c>
      <c r="H76" s="84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7" t="s">
        <v>14</v>
      </c>
      <c r="E77" s="37" t="s">
        <v>14</v>
      </c>
      <c r="F77" s="37" t="s">
        <v>14</v>
      </c>
      <c r="G77" s="79" t="s">
        <v>14</v>
      </c>
      <c r="H77" s="79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s">
        <v>14</v>
      </c>
      <c r="E78" s="32" t="s">
        <v>14</v>
      </c>
      <c r="F78" s="32" t="s">
        <v>14</v>
      </c>
      <c r="G78" s="75" t="s">
        <v>14</v>
      </c>
      <c r="H78" s="75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s">
        <v>14</v>
      </c>
      <c r="E79" s="32" t="s">
        <v>14</v>
      </c>
      <c r="F79" s="32" t="s">
        <v>14</v>
      </c>
      <c r="G79" s="75" t="s">
        <v>14</v>
      </c>
      <c r="H79" s="75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75" t="s">
        <v>14</v>
      </c>
      <c r="H80" s="75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s">
        <v>14</v>
      </c>
      <c r="E81" s="32" t="s">
        <v>14</v>
      </c>
      <c r="F81" s="32" t="s">
        <v>14</v>
      </c>
      <c r="G81" s="75" t="s">
        <v>14</v>
      </c>
      <c r="H81" s="75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s">
        <v>14</v>
      </c>
      <c r="E82" s="32" t="s">
        <v>14</v>
      </c>
      <c r="F82" s="32" t="s">
        <v>14</v>
      </c>
      <c r="G82" s="75" t="s">
        <v>14</v>
      </c>
      <c r="H82" s="75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7" t="s">
        <v>14</v>
      </c>
      <c r="E83" s="37" t="s">
        <v>14</v>
      </c>
      <c r="F83" s="37" t="s">
        <v>14</v>
      </c>
      <c r="G83" s="79" t="s">
        <v>14</v>
      </c>
      <c r="H83" s="79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s">
        <v>14</v>
      </c>
      <c r="E84" s="32" t="s">
        <v>14</v>
      </c>
      <c r="F84" s="32" t="s">
        <v>14</v>
      </c>
      <c r="G84" s="75" t="s">
        <v>14</v>
      </c>
      <c r="H84" s="75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s">
        <v>14</v>
      </c>
      <c r="E85" s="32" t="s">
        <v>14</v>
      </c>
      <c r="F85" s="32" t="s">
        <v>14</v>
      </c>
      <c r="G85" s="75" t="s">
        <v>14</v>
      </c>
      <c r="H85" s="75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s">
        <v>14</v>
      </c>
      <c r="E86" s="32" t="s">
        <v>14</v>
      </c>
      <c r="F86" s="32" t="s">
        <v>14</v>
      </c>
      <c r="G86" s="75" t="s">
        <v>14</v>
      </c>
      <c r="H86" s="75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6" t="n">
        <v>1</v>
      </c>
      <c r="E87" s="36" t="n">
        <v>1</v>
      </c>
      <c r="F87" s="37" t="s">
        <v>29</v>
      </c>
      <c r="G87" s="79" t="s">
        <v>14</v>
      </c>
      <c r="H87" s="79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s">
        <v>14</v>
      </c>
      <c r="E88" s="32" t="s">
        <v>14</v>
      </c>
      <c r="F88" s="32" t="s">
        <v>14</v>
      </c>
      <c r="G88" s="75" t="s">
        <v>14</v>
      </c>
      <c r="H88" s="75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n">
        <v>1</v>
      </c>
      <c r="E89" s="32" t="n">
        <v>1</v>
      </c>
      <c r="F89" s="32" t="s">
        <v>29</v>
      </c>
      <c r="G89" s="75" t="s">
        <v>14</v>
      </c>
      <c r="H89" s="75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7" t="s">
        <v>14</v>
      </c>
      <c r="E90" s="37" t="s">
        <v>14</v>
      </c>
      <c r="F90" s="37" t="s">
        <v>14</v>
      </c>
      <c r="G90" s="79" t="s">
        <v>14</v>
      </c>
      <c r="H90" s="79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s">
        <v>14</v>
      </c>
      <c r="E91" s="32" t="s">
        <v>14</v>
      </c>
      <c r="F91" s="32" t="s">
        <v>14</v>
      </c>
      <c r="G91" s="75" t="s">
        <v>14</v>
      </c>
      <c r="H91" s="75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75" t="s">
        <v>14</v>
      </c>
      <c r="H92" s="75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75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8" t="n">
        <v>3</v>
      </c>
      <c r="E94" s="28" t="n">
        <v>19</v>
      </c>
      <c r="F94" s="28" t="n">
        <v>10331</v>
      </c>
      <c r="G94" s="84" t="s">
        <v>14</v>
      </c>
      <c r="H94" s="84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7" t="s">
        <v>14</v>
      </c>
      <c r="E95" s="37" t="s">
        <v>14</v>
      </c>
      <c r="F95" s="37" t="s">
        <v>14</v>
      </c>
      <c r="G95" s="79" t="s">
        <v>14</v>
      </c>
      <c r="H95" s="79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s">
        <v>14</v>
      </c>
      <c r="E96" s="32" t="s">
        <v>14</v>
      </c>
      <c r="F96" s="32" t="s">
        <v>14</v>
      </c>
      <c r="G96" s="75" t="s">
        <v>14</v>
      </c>
      <c r="H96" s="75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75" t="s">
        <v>14</v>
      </c>
      <c r="H97" s="75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75" t="s">
        <v>14</v>
      </c>
      <c r="H100" s="75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75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6" t="n">
        <v>1</v>
      </c>
      <c r="E102" s="36" t="n">
        <v>2</v>
      </c>
      <c r="F102" s="37" t="s">
        <v>29</v>
      </c>
      <c r="G102" s="79" t="s">
        <v>14</v>
      </c>
      <c r="H102" s="79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s">
        <v>14</v>
      </c>
      <c r="E104" s="32" t="s">
        <v>14</v>
      </c>
      <c r="F104" s="32" t="s">
        <v>14</v>
      </c>
      <c r="G104" s="75" t="s">
        <v>14</v>
      </c>
      <c r="H104" s="75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n">
        <v>1</v>
      </c>
      <c r="E105" s="32" t="n">
        <v>2</v>
      </c>
      <c r="F105" s="32" t="s">
        <v>29</v>
      </c>
      <c r="G105" s="75" t="s">
        <v>14</v>
      </c>
      <c r="H105" s="75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7" t="s">
        <v>14</v>
      </c>
      <c r="E107" s="37" t="s">
        <v>14</v>
      </c>
      <c r="F107" s="37" t="s">
        <v>14</v>
      </c>
      <c r="G107" s="79" t="s">
        <v>14</v>
      </c>
      <c r="H107" s="79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75" t="s">
        <v>14</v>
      </c>
      <c r="H108" s="75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6" t="n">
        <v>2</v>
      </c>
      <c r="E110" s="36" t="n">
        <v>17</v>
      </c>
      <c r="F110" s="37" t="s">
        <v>29</v>
      </c>
      <c r="G110" s="79" t="s">
        <v>14</v>
      </c>
      <c r="H110" s="79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75" t="s">
        <v>14</v>
      </c>
      <c r="H111" s="75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s">
        <v>14</v>
      </c>
      <c r="E112" s="32" t="s">
        <v>14</v>
      </c>
      <c r="F112" s="32" t="s">
        <v>14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s">
        <v>14</v>
      </c>
      <c r="E117" s="32" t="s">
        <v>14</v>
      </c>
      <c r="F117" s="32" t="s">
        <v>14</v>
      </c>
      <c r="G117" s="75" t="s">
        <v>14</v>
      </c>
      <c r="H117" s="75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s">
        <v>14</v>
      </c>
      <c r="E118" s="32" t="s">
        <v>14</v>
      </c>
      <c r="F118" s="32" t="s">
        <v>14</v>
      </c>
      <c r="G118" s="75" t="s">
        <v>14</v>
      </c>
      <c r="H118" s="75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n">
        <v>2</v>
      </c>
      <c r="E119" s="32" t="n">
        <v>17</v>
      </c>
      <c r="F119" s="32" t="s">
        <v>29</v>
      </c>
      <c r="G119" s="75" t="s">
        <v>14</v>
      </c>
      <c r="H119" s="75" t="s">
        <v>14</v>
      </c>
    </row>
    <row r="120" customFormat="false" ht="14.25" hidden="false" customHeight="false" outlineLevel="0" collapsed="false">
      <c r="A120" s="4"/>
      <c r="B120" s="38"/>
      <c r="C120" s="39"/>
      <c r="D120" s="40"/>
      <c r="E120" s="40"/>
      <c r="F120" s="40"/>
      <c r="G120" s="107"/>
      <c r="H120" s="107"/>
    </row>
    <row r="121" s="4" customFormat="true" ht="14.25" hidden="false" customHeight="false" outlineLevel="0" collapsed="false">
      <c r="B121" s="5" t="s">
        <v>0</v>
      </c>
      <c r="D121" s="86"/>
      <c r="E121" s="86"/>
      <c r="F121" s="86"/>
      <c r="G121" s="87"/>
      <c r="H121" s="87"/>
    </row>
    <row r="122" s="4" customFormat="true" ht="14.25" hidden="false" customHeight="false" outlineLevel="0" collapsed="false">
      <c r="B122" s="92" t="s">
        <v>477</v>
      </c>
      <c r="C122" s="8" t="s">
        <v>470</v>
      </c>
      <c r="D122" s="86"/>
      <c r="E122" s="86"/>
      <c r="F122" s="86"/>
      <c r="G122" s="87"/>
      <c r="H122" s="87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88" t="s">
        <v>8</v>
      </c>
      <c r="E125" s="88" t="s">
        <v>9</v>
      </c>
      <c r="F125" s="88" t="s">
        <v>10</v>
      </c>
      <c r="G125" s="88" t="s">
        <v>10</v>
      </c>
      <c r="H125" s="89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71</v>
      </c>
      <c r="E126" s="24" t="n">
        <v>334</v>
      </c>
      <c r="F126" s="24" t="n">
        <v>541710</v>
      </c>
      <c r="G126" s="78" t="n">
        <v>6698</v>
      </c>
      <c r="H126" s="78" t="n">
        <v>9326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8" t="n">
        <v>1</v>
      </c>
      <c r="E127" s="28" t="n">
        <v>2</v>
      </c>
      <c r="F127" s="29" t="s">
        <v>29</v>
      </c>
      <c r="G127" s="84" t="s">
        <v>29</v>
      </c>
      <c r="H127" s="84" t="s">
        <v>29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7" t="s">
        <v>14</v>
      </c>
      <c r="E128" s="37" t="s">
        <v>14</v>
      </c>
      <c r="F128" s="37" t="s">
        <v>14</v>
      </c>
      <c r="G128" s="79" t="s">
        <v>14</v>
      </c>
      <c r="H128" s="79" t="s">
        <v>14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6" t="n">
        <v>1</v>
      </c>
      <c r="E129" s="36" t="n">
        <v>2</v>
      </c>
      <c r="F129" s="37" t="s">
        <v>29</v>
      </c>
      <c r="G129" s="79" t="s">
        <v>29</v>
      </c>
      <c r="H129" s="79" t="s">
        <v>29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6</v>
      </c>
      <c r="E130" s="28" t="n">
        <v>20</v>
      </c>
      <c r="F130" s="28" t="n">
        <v>10542</v>
      </c>
      <c r="G130" s="72" t="n">
        <v>77</v>
      </c>
      <c r="H130" s="72" t="n">
        <v>289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6" t="n">
        <v>2</v>
      </c>
      <c r="E131" s="36" t="n">
        <v>12</v>
      </c>
      <c r="F131" s="37" t="s">
        <v>29</v>
      </c>
      <c r="G131" s="79" t="s">
        <v>14</v>
      </c>
      <c r="H131" s="79" t="s">
        <v>29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n">
        <v>1</v>
      </c>
      <c r="E132" s="32" t="n">
        <v>11</v>
      </c>
      <c r="F132" s="32" t="s">
        <v>29</v>
      </c>
      <c r="G132" s="75" t="s">
        <v>14</v>
      </c>
      <c r="H132" s="75" t="s">
        <v>29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n">
        <v>1</v>
      </c>
      <c r="E133" s="32" t="n">
        <v>1</v>
      </c>
      <c r="F133" s="32" t="s">
        <v>29</v>
      </c>
      <c r="G133" s="75" t="s">
        <v>14</v>
      </c>
      <c r="H133" s="75" t="s">
        <v>29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7" t="s">
        <v>14</v>
      </c>
      <c r="E134" s="37" t="s">
        <v>14</v>
      </c>
      <c r="F134" s="37" t="s">
        <v>14</v>
      </c>
      <c r="G134" s="79" t="s">
        <v>14</v>
      </c>
      <c r="H134" s="79" t="s">
        <v>14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3</v>
      </c>
      <c r="E135" s="36" t="n">
        <v>6</v>
      </c>
      <c r="F135" s="36" t="n">
        <v>3172</v>
      </c>
      <c r="G135" s="73" t="n">
        <v>77</v>
      </c>
      <c r="H135" s="73" t="n">
        <v>126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3</v>
      </c>
      <c r="E136" s="32" t="n">
        <v>6</v>
      </c>
      <c r="F136" s="32" t="n">
        <v>3172</v>
      </c>
      <c r="G136" s="74" t="n">
        <v>77</v>
      </c>
      <c r="H136" s="74" t="n">
        <v>126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s">
        <v>14</v>
      </c>
      <c r="E137" s="32" t="s">
        <v>14</v>
      </c>
      <c r="F137" s="32" t="s">
        <v>14</v>
      </c>
      <c r="G137" s="75" t="s">
        <v>14</v>
      </c>
      <c r="H137" s="75" t="s">
        <v>14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7" t="s">
        <v>14</v>
      </c>
      <c r="E138" s="37" t="s">
        <v>14</v>
      </c>
      <c r="F138" s="37" t="s">
        <v>14</v>
      </c>
      <c r="G138" s="79" t="s">
        <v>14</v>
      </c>
      <c r="H138" s="79" t="s">
        <v>14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s">
        <v>14</v>
      </c>
      <c r="E139" s="32" t="s">
        <v>14</v>
      </c>
      <c r="F139" s="32" t="s">
        <v>14</v>
      </c>
      <c r="G139" s="75" t="s">
        <v>14</v>
      </c>
      <c r="H139" s="75" t="s">
        <v>14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s">
        <v>14</v>
      </c>
      <c r="E140" s="32" t="s">
        <v>14</v>
      </c>
      <c r="F140" s="32" t="s">
        <v>14</v>
      </c>
      <c r="G140" s="75" t="s">
        <v>14</v>
      </c>
      <c r="H140" s="75" t="s">
        <v>14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6" t="n">
        <v>1</v>
      </c>
      <c r="E141" s="36" t="n">
        <v>2</v>
      </c>
      <c r="F141" s="37" t="s">
        <v>29</v>
      </c>
      <c r="G141" s="79" t="s">
        <v>14</v>
      </c>
      <c r="H141" s="79" t="s">
        <v>29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s">
        <v>14</v>
      </c>
      <c r="E142" s="32" t="s">
        <v>14</v>
      </c>
      <c r="F142" s="32" t="s">
        <v>14</v>
      </c>
      <c r="G142" s="75" t="s">
        <v>14</v>
      </c>
      <c r="H142" s="75" t="s">
        <v>14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n">
        <v>1</v>
      </c>
      <c r="E143" s="32" t="n">
        <v>2</v>
      </c>
      <c r="F143" s="32" t="s">
        <v>29</v>
      </c>
      <c r="G143" s="75" t="s">
        <v>14</v>
      </c>
      <c r="H143" s="75" t="s">
        <v>29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s">
        <v>14</v>
      </c>
      <c r="E144" s="32" t="s">
        <v>14</v>
      </c>
      <c r="F144" s="32" t="s">
        <v>14</v>
      </c>
      <c r="G144" s="75" t="s">
        <v>14</v>
      </c>
      <c r="H144" s="75" t="s">
        <v>14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s">
        <v>14</v>
      </c>
      <c r="E145" s="32" t="s">
        <v>14</v>
      </c>
      <c r="F145" s="32" t="s">
        <v>14</v>
      </c>
      <c r="G145" s="75" t="s">
        <v>14</v>
      </c>
      <c r="H145" s="75" t="s">
        <v>14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29</v>
      </c>
      <c r="E146" s="28" t="n">
        <v>158</v>
      </c>
      <c r="F146" s="28" t="n">
        <v>266061</v>
      </c>
      <c r="G146" s="72" t="n">
        <v>1653</v>
      </c>
      <c r="H146" s="72" t="n">
        <v>3631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6</v>
      </c>
      <c r="E147" s="36" t="n">
        <v>84</v>
      </c>
      <c r="F147" s="36" t="n">
        <v>192471</v>
      </c>
      <c r="G147" s="73" t="n">
        <v>3</v>
      </c>
      <c r="H147" s="73" t="n">
        <v>2879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6" t="n">
        <v>2</v>
      </c>
      <c r="E148" s="36" t="n">
        <v>6</v>
      </c>
      <c r="F148" s="37" t="s">
        <v>29</v>
      </c>
      <c r="G148" s="79" t="s">
        <v>29</v>
      </c>
      <c r="H148" s="79" t="s">
        <v>29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n">
        <v>1</v>
      </c>
      <c r="E149" s="32" t="n">
        <v>4</v>
      </c>
      <c r="F149" s="32" t="s">
        <v>29</v>
      </c>
      <c r="G149" s="75" t="s">
        <v>29</v>
      </c>
      <c r="H149" s="75" t="s">
        <v>29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n">
        <v>1</v>
      </c>
      <c r="E150" s="32" t="n">
        <v>2</v>
      </c>
      <c r="F150" s="32" t="s">
        <v>29</v>
      </c>
      <c r="G150" s="75" t="s">
        <v>29</v>
      </c>
      <c r="H150" s="75" t="s">
        <v>29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6" t="n">
        <v>1</v>
      </c>
      <c r="E151" s="36" t="n">
        <v>12</v>
      </c>
      <c r="F151" s="37" t="s">
        <v>29</v>
      </c>
      <c r="G151" s="79" t="s">
        <v>29</v>
      </c>
      <c r="H151" s="79" t="s">
        <v>29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n">
        <v>1</v>
      </c>
      <c r="E152" s="32" t="n">
        <v>12</v>
      </c>
      <c r="F152" s="32" t="s">
        <v>29</v>
      </c>
      <c r="G152" s="75" t="s">
        <v>29</v>
      </c>
      <c r="H152" s="75" t="s">
        <v>29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s">
        <v>14</v>
      </c>
      <c r="E153" s="32" t="s">
        <v>14</v>
      </c>
      <c r="F153" s="32" t="s">
        <v>14</v>
      </c>
      <c r="G153" s="75" t="s">
        <v>14</v>
      </c>
      <c r="H153" s="75" t="s">
        <v>14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6" t="n">
        <v>2</v>
      </c>
      <c r="E154" s="36" t="n">
        <v>4</v>
      </c>
      <c r="F154" s="37" t="s">
        <v>29</v>
      </c>
      <c r="G154" s="79" t="s">
        <v>14</v>
      </c>
      <c r="H154" s="79" t="s">
        <v>29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7</v>
      </c>
      <c r="E155" s="36" t="n">
        <v>11</v>
      </c>
      <c r="F155" s="36" t="n">
        <v>5066</v>
      </c>
      <c r="G155" s="73" t="n">
        <v>50</v>
      </c>
      <c r="H155" s="73" t="n">
        <v>136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3</v>
      </c>
      <c r="E156" s="36" t="n">
        <v>7</v>
      </c>
      <c r="F156" s="36" t="n">
        <v>3045</v>
      </c>
      <c r="G156" s="79" t="s">
        <v>14</v>
      </c>
      <c r="H156" s="73" t="n">
        <v>90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n">
        <v>3</v>
      </c>
      <c r="E157" s="32" t="n">
        <v>7</v>
      </c>
      <c r="F157" s="32" t="n">
        <v>3045</v>
      </c>
      <c r="G157" s="75" t="s">
        <v>14</v>
      </c>
      <c r="H157" s="74" t="n">
        <v>90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s">
        <v>14</v>
      </c>
      <c r="E158" s="32" t="s">
        <v>14</v>
      </c>
      <c r="F158" s="32" t="s">
        <v>14</v>
      </c>
      <c r="G158" s="75" t="s">
        <v>14</v>
      </c>
      <c r="H158" s="75" t="s">
        <v>14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s">
        <v>14</v>
      </c>
      <c r="E159" s="32" t="s">
        <v>14</v>
      </c>
      <c r="F159" s="32" t="s">
        <v>14</v>
      </c>
      <c r="G159" s="75" t="s">
        <v>14</v>
      </c>
      <c r="H159" s="75" t="s">
        <v>14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s">
        <v>14</v>
      </c>
      <c r="E160" s="32" t="s">
        <v>14</v>
      </c>
      <c r="F160" s="32" t="s">
        <v>14</v>
      </c>
      <c r="G160" s="75" t="s">
        <v>14</v>
      </c>
      <c r="H160" s="75" t="s">
        <v>14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8</v>
      </c>
      <c r="E161" s="36" t="n">
        <v>34</v>
      </c>
      <c r="F161" s="36" t="n">
        <v>45177</v>
      </c>
      <c r="G161" s="79" t="s">
        <v>29</v>
      </c>
      <c r="H161" s="73" t="n">
        <v>350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n">
        <v>2</v>
      </c>
      <c r="E162" s="32" t="n">
        <v>16</v>
      </c>
      <c r="F162" s="32" t="s">
        <v>29</v>
      </c>
      <c r="G162" s="75" t="s">
        <v>29</v>
      </c>
      <c r="H162" s="75" t="s">
        <v>29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n">
        <v>2</v>
      </c>
      <c r="E163" s="32" t="n">
        <v>6</v>
      </c>
      <c r="F163" s="32" t="s">
        <v>29</v>
      </c>
      <c r="G163" s="75" t="s">
        <v>14</v>
      </c>
      <c r="H163" s="75" t="s">
        <v>14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s">
        <v>14</v>
      </c>
      <c r="E164" s="32" t="s">
        <v>14</v>
      </c>
      <c r="F164" s="32" t="s">
        <v>14</v>
      </c>
      <c r="G164" s="75" t="s">
        <v>14</v>
      </c>
      <c r="H164" s="75" t="s">
        <v>14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s">
        <v>14</v>
      </c>
      <c r="E165" s="32" t="s">
        <v>14</v>
      </c>
      <c r="F165" s="32" t="s">
        <v>14</v>
      </c>
      <c r="G165" s="75" t="s">
        <v>14</v>
      </c>
      <c r="H165" s="75" t="s">
        <v>14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n">
        <v>1</v>
      </c>
      <c r="E166" s="32" t="n">
        <v>7</v>
      </c>
      <c r="F166" s="32" t="s">
        <v>29</v>
      </c>
      <c r="G166" s="75" t="s">
        <v>14</v>
      </c>
      <c r="H166" s="75" t="s">
        <v>29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s">
        <v>14</v>
      </c>
      <c r="E167" s="32" t="s">
        <v>14</v>
      </c>
      <c r="F167" s="32" t="s">
        <v>14</v>
      </c>
      <c r="G167" s="75" t="s">
        <v>14</v>
      </c>
      <c r="H167" s="75" t="s">
        <v>14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n">
        <v>2</v>
      </c>
      <c r="E168" s="32" t="n">
        <v>3</v>
      </c>
      <c r="F168" s="32" t="s">
        <v>29</v>
      </c>
      <c r="G168" s="75" t="s">
        <v>14</v>
      </c>
      <c r="H168" s="75" t="s">
        <v>29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s">
        <v>14</v>
      </c>
      <c r="E169" s="32" t="s">
        <v>14</v>
      </c>
      <c r="F169" s="32" t="s">
        <v>14</v>
      </c>
      <c r="G169" s="75" t="s">
        <v>14</v>
      </c>
      <c r="H169" s="75" t="s">
        <v>14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1</v>
      </c>
      <c r="E170" s="32" t="n">
        <v>2</v>
      </c>
      <c r="F170" s="32" t="s">
        <v>29</v>
      </c>
      <c r="G170" s="75" t="s">
        <v>14</v>
      </c>
      <c r="H170" s="75" t="s">
        <v>29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5</v>
      </c>
      <c r="E171" s="28" t="n">
        <v>19</v>
      </c>
      <c r="F171" s="28" t="n">
        <v>25622</v>
      </c>
      <c r="G171" s="72" t="n">
        <v>2557</v>
      </c>
      <c r="H171" s="72" t="n">
        <v>154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3</v>
      </c>
      <c r="E172" s="36" t="n">
        <v>13</v>
      </c>
      <c r="F172" s="36" t="n">
        <v>18814</v>
      </c>
      <c r="G172" s="73" t="n">
        <v>2557</v>
      </c>
      <c r="H172" s="79" t="s">
        <v>29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2</v>
      </c>
      <c r="E173" s="32" t="n">
        <v>11</v>
      </c>
      <c r="F173" s="32" t="s">
        <v>29</v>
      </c>
      <c r="G173" s="75" t="s">
        <v>29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s">
        <v>14</v>
      </c>
      <c r="E174" s="32" t="s">
        <v>14</v>
      </c>
      <c r="F174" s="32" t="s">
        <v>14</v>
      </c>
      <c r="G174" s="75" t="s">
        <v>14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s">
        <v>14</v>
      </c>
      <c r="E175" s="32" t="s">
        <v>14</v>
      </c>
      <c r="F175" s="32" t="s">
        <v>14</v>
      </c>
      <c r="G175" s="75" t="s">
        <v>14</v>
      </c>
      <c r="H175" s="75" t="s">
        <v>14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n">
        <v>1</v>
      </c>
      <c r="E176" s="32" t="n">
        <v>2</v>
      </c>
      <c r="F176" s="32" t="s">
        <v>29</v>
      </c>
      <c r="G176" s="75" t="s">
        <v>29</v>
      </c>
      <c r="H176" s="75" t="s">
        <v>29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6" t="n">
        <v>1</v>
      </c>
      <c r="E177" s="36" t="n">
        <v>2</v>
      </c>
      <c r="F177" s="37" t="s">
        <v>29</v>
      </c>
      <c r="G177" s="79" t="s">
        <v>14</v>
      </c>
      <c r="H177" s="79" t="s">
        <v>29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86"/>
      <c r="E179" s="86"/>
      <c r="F179" s="86"/>
      <c r="G179" s="87"/>
      <c r="H179" s="87"/>
    </row>
    <row r="180" s="4" customFormat="true" ht="14.25" hidden="false" customHeight="false" outlineLevel="0" collapsed="false">
      <c r="B180" s="92" t="s">
        <v>477</v>
      </c>
      <c r="C180" s="92" t="s">
        <v>471</v>
      </c>
      <c r="D180" s="86"/>
      <c r="E180" s="86"/>
      <c r="F180" s="86"/>
      <c r="G180" s="87"/>
      <c r="H180" s="87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88" t="s">
        <v>8</v>
      </c>
      <c r="E183" s="88" t="s">
        <v>9</v>
      </c>
      <c r="F183" s="88" t="s">
        <v>10</v>
      </c>
      <c r="G183" s="88" t="s">
        <v>10</v>
      </c>
      <c r="H183" s="89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1</v>
      </c>
      <c r="E184" s="36" t="n">
        <v>4</v>
      </c>
      <c r="F184" s="37" t="s">
        <v>29</v>
      </c>
      <c r="G184" s="79" t="s">
        <v>14</v>
      </c>
      <c r="H184" s="79" t="s">
        <v>29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1</v>
      </c>
      <c r="E185" s="32" t="n">
        <v>4</v>
      </c>
      <c r="F185" s="32" t="s">
        <v>29</v>
      </c>
      <c r="G185" s="75" t="s">
        <v>14</v>
      </c>
      <c r="H185" s="75" t="s">
        <v>29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s">
        <v>14</v>
      </c>
      <c r="E186" s="32" t="s">
        <v>14</v>
      </c>
      <c r="F186" s="32" t="s">
        <v>14</v>
      </c>
      <c r="G186" s="75" t="s">
        <v>14</v>
      </c>
      <c r="H186" s="75" t="s">
        <v>14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s">
        <v>14</v>
      </c>
      <c r="E188" s="32" t="s">
        <v>14</v>
      </c>
      <c r="F188" s="32" t="s">
        <v>14</v>
      </c>
      <c r="G188" s="75" t="s">
        <v>14</v>
      </c>
      <c r="H188" s="75" t="s">
        <v>14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23</v>
      </c>
      <c r="E189" s="28" t="n">
        <v>119</v>
      </c>
      <c r="F189" s="29" t="s">
        <v>29</v>
      </c>
      <c r="G189" s="84" t="s">
        <v>29</v>
      </c>
      <c r="H189" s="84" t="s">
        <v>29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1</v>
      </c>
      <c r="E190" s="36" t="n">
        <v>2</v>
      </c>
      <c r="F190" s="37" t="s">
        <v>29</v>
      </c>
      <c r="G190" s="79" t="s">
        <v>14</v>
      </c>
      <c r="H190" s="79" t="s">
        <v>29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n">
        <v>1</v>
      </c>
      <c r="E191" s="32" t="n">
        <v>2</v>
      </c>
      <c r="F191" s="32" t="s">
        <v>29</v>
      </c>
      <c r="G191" s="75" t="s">
        <v>14</v>
      </c>
      <c r="H191" s="75" t="s">
        <v>29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s">
        <v>14</v>
      </c>
      <c r="E192" s="32" t="s">
        <v>14</v>
      </c>
      <c r="F192" s="32" t="s">
        <v>14</v>
      </c>
      <c r="G192" s="75" t="s">
        <v>14</v>
      </c>
      <c r="H192" s="75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s">
        <v>14</v>
      </c>
      <c r="E193" s="32" t="s">
        <v>14</v>
      </c>
      <c r="F193" s="32" t="s">
        <v>14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s">
        <v>14</v>
      </c>
      <c r="E194" s="32" t="s">
        <v>14</v>
      </c>
      <c r="F194" s="32" t="s">
        <v>14</v>
      </c>
      <c r="G194" s="75" t="s">
        <v>14</v>
      </c>
      <c r="H194" s="75" t="s">
        <v>14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6" t="n">
        <v>1</v>
      </c>
      <c r="E195" s="36" t="n">
        <v>3</v>
      </c>
      <c r="F195" s="37" t="s">
        <v>29</v>
      </c>
      <c r="G195" s="79" t="s">
        <v>14</v>
      </c>
      <c r="H195" s="79" t="s">
        <v>29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s">
        <v>14</v>
      </c>
      <c r="E196" s="32" t="s">
        <v>14</v>
      </c>
      <c r="F196" s="32" t="s">
        <v>14</v>
      </c>
      <c r="G196" s="75" t="s">
        <v>14</v>
      </c>
      <c r="H196" s="75" t="s">
        <v>14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s">
        <v>14</v>
      </c>
      <c r="E197" s="32" t="s">
        <v>14</v>
      </c>
      <c r="F197" s="32" t="s">
        <v>14</v>
      </c>
      <c r="G197" s="75" t="s">
        <v>14</v>
      </c>
      <c r="H197" s="75" t="s">
        <v>14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n">
        <v>1</v>
      </c>
      <c r="E198" s="32" t="n">
        <v>3</v>
      </c>
      <c r="F198" s="32" t="s">
        <v>29</v>
      </c>
      <c r="G198" s="75" t="s">
        <v>14</v>
      </c>
      <c r="H198" s="75" t="s">
        <v>29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s">
        <v>14</v>
      </c>
      <c r="E199" s="32" t="s">
        <v>14</v>
      </c>
      <c r="F199" s="32" t="s">
        <v>14</v>
      </c>
      <c r="G199" s="75" t="s">
        <v>14</v>
      </c>
      <c r="H199" s="75" t="s">
        <v>14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3</v>
      </c>
      <c r="E200" s="36" t="n">
        <v>16</v>
      </c>
      <c r="F200" s="36" t="n">
        <v>36721</v>
      </c>
      <c r="G200" s="79" t="s">
        <v>14</v>
      </c>
      <c r="H200" s="73" t="n">
        <v>867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n">
        <v>1</v>
      </c>
      <c r="E201" s="32" t="n">
        <v>12</v>
      </c>
      <c r="F201" s="32" t="s">
        <v>29</v>
      </c>
      <c r="G201" s="75" t="s">
        <v>14</v>
      </c>
      <c r="H201" s="75" t="s">
        <v>29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n">
        <v>1</v>
      </c>
      <c r="E202" s="32" t="n">
        <v>1</v>
      </c>
      <c r="F202" s="32" t="s">
        <v>29</v>
      </c>
      <c r="G202" s="75" t="s">
        <v>14</v>
      </c>
      <c r="H202" s="75" t="s">
        <v>29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1</v>
      </c>
      <c r="E203" s="32" t="n">
        <v>3</v>
      </c>
      <c r="F203" s="32" t="s">
        <v>29</v>
      </c>
      <c r="G203" s="75" t="s">
        <v>14</v>
      </c>
      <c r="H203" s="75" t="s">
        <v>29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s">
        <v>14</v>
      </c>
      <c r="E204" s="32" t="s">
        <v>14</v>
      </c>
      <c r="F204" s="32" t="s">
        <v>14</v>
      </c>
      <c r="G204" s="75" t="s">
        <v>14</v>
      </c>
      <c r="H204" s="75" t="s">
        <v>14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6" t="n">
        <v>1</v>
      </c>
      <c r="E205" s="36" t="n">
        <v>5</v>
      </c>
      <c r="F205" s="37" t="s">
        <v>29</v>
      </c>
      <c r="G205" s="79" t="s">
        <v>29</v>
      </c>
      <c r="H205" s="79" t="s">
        <v>29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n">
        <v>1</v>
      </c>
      <c r="E206" s="32" t="n">
        <v>5</v>
      </c>
      <c r="F206" s="32" t="s">
        <v>29</v>
      </c>
      <c r="G206" s="75" t="s">
        <v>29</v>
      </c>
      <c r="H206" s="75" t="s">
        <v>29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s">
        <v>14</v>
      </c>
      <c r="E207" s="32" t="s">
        <v>14</v>
      </c>
      <c r="F207" s="32" t="s">
        <v>14</v>
      </c>
      <c r="G207" s="75" t="s">
        <v>14</v>
      </c>
      <c r="H207" s="75" t="s">
        <v>14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s">
        <v>14</v>
      </c>
      <c r="E208" s="32" t="s">
        <v>14</v>
      </c>
      <c r="F208" s="32" t="s">
        <v>14</v>
      </c>
      <c r="G208" s="75" t="s">
        <v>14</v>
      </c>
      <c r="H208" s="75" t="s">
        <v>14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4</v>
      </c>
      <c r="E209" s="36" t="n">
        <v>21</v>
      </c>
      <c r="F209" s="36" t="n">
        <v>107037</v>
      </c>
      <c r="G209" s="79" t="s">
        <v>29</v>
      </c>
      <c r="H209" s="79" t="s">
        <v>14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2</v>
      </c>
      <c r="E210" s="32" t="n">
        <v>12</v>
      </c>
      <c r="F210" s="32" t="s">
        <v>29</v>
      </c>
      <c r="G210" s="75" t="s">
        <v>14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2</v>
      </c>
      <c r="E211" s="32" t="n">
        <v>9</v>
      </c>
      <c r="F211" s="32" t="s">
        <v>29</v>
      </c>
      <c r="G211" s="75" t="s">
        <v>29</v>
      </c>
      <c r="H211" s="75" t="s">
        <v>14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4</v>
      </c>
      <c r="E212" s="36" t="n">
        <v>38</v>
      </c>
      <c r="F212" s="36" t="n">
        <v>5414</v>
      </c>
      <c r="G212" s="79" t="s">
        <v>14</v>
      </c>
      <c r="H212" s="79" t="s">
        <v>29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1</v>
      </c>
      <c r="E213" s="32" t="n">
        <v>1</v>
      </c>
      <c r="F213" s="32" t="s">
        <v>29</v>
      </c>
      <c r="G213" s="75" t="s">
        <v>14</v>
      </c>
      <c r="H213" s="75" t="s">
        <v>29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2</v>
      </c>
      <c r="E215" s="32" t="n">
        <v>35</v>
      </c>
      <c r="F215" s="32" t="s">
        <v>29</v>
      </c>
      <c r="G215" s="75" t="s">
        <v>14</v>
      </c>
      <c r="H215" s="75" t="s">
        <v>14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n">
        <v>1</v>
      </c>
      <c r="E216" s="32" t="n">
        <v>2</v>
      </c>
      <c r="F216" s="32" t="s">
        <v>29</v>
      </c>
      <c r="G216" s="75" t="s">
        <v>14</v>
      </c>
      <c r="H216" s="75" t="s">
        <v>29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7" t="s">
        <v>14</v>
      </c>
      <c r="E217" s="37" t="s">
        <v>14</v>
      </c>
      <c r="F217" s="37" t="s">
        <v>14</v>
      </c>
      <c r="G217" s="79" t="s">
        <v>14</v>
      </c>
      <c r="H217" s="79" t="s">
        <v>14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s">
        <v>14</v>
      </c>
      <c r="E218" s="32" t="s">
        <v>14</v>
      </c>
      <c r="F218" s="32" t="s">
        <v>14</v>
      </c>
      <c r="G218" s="75" t="s">
        <v>14</v>
      </c>
      <c r="H218" s="75" t="s">
        <v>14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s">
        <v>14</v>
      </c>
      <c r="E219" s="32" t="s">
        <v>14</v>
      </c>
      <c r="F219" s="32" t="s">
        <v>14</v>
      </c>
      <c r="G219" s="75" t="s">
        <v>14</v>
      </c>
      <c r="H219" s="75" t="s">
        <v>14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s">
        <v>14</v>
      </c>
      <c r="E220" s="32" t="s">
        <v>14</v>
      </c>
      <c r="F220" s="32" t="s">
        <v>14</v>
      </c>
      <c r="G220" s="75" t="s">
        <v>14</v>
      </c>
      <c r="H220" s="75" t="s">
        <v>14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6" t="n">
        <v>1</v>
      </c>
      <c r="E221" s="36" t="n">
        <v>2</v>
      </c>
      <c r="F221" s="37" t="s">
        <v>29</v>
      </c>
      <c r="G221" s="79" t="s">
        <v>14</v>
      </c>
      <c r="H221" s="79" t="s">
        <v>29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s">
        <v>14</v>
      </c>
      <c r="E222" s="32" t="s">
        <v>14</v>
      </c>
      <c r="F222" s="32" t="s">
        <v>14</v>
      </c>
      <c r="G222" s="75" t="s">
        <v>14</v>
      </c>
      <c r="H222" s="75" t="s">
        <v>14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n">
        <v>1</v>
      </c>
      <c r="E223" s="32" t="n">
        <v>2</v>
      </c>
      <c r="F223" s="32" t="s">
        <v>29</v>
      </c>
      <c r="G223" s="75" t="s">
        <v>14</v>
      </c>
      <c r="H223" s="75" t="s">
        <v>29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8</v>
      </c>
      <c r="E224" s="36" t="n">
        <v>32</v>
      </c>
      <c r="F224" s="36" t="n">
        <v>42494</v>
      </c>
      <c r="G224" s="79" t="s">
        <v>29</v>
      </c>
      <c r="H224" s="73" t="n">
        <v>3196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n">
        <v>1</v>
      </c>
      <c r="E225" s="32" t="n">
        <v>16</v>
      </c>
      <c r="F225" s="32" t="s">
        <v>29</v>
      </c>
      <c r="G225" s="75" t="s">
        <v>29</v>
      </c>
      <c r="H225" s="75" t="s">
        <v>29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2</v>
      </c>
      <c r="E226" s="32" t="n">
        <v>2</v>
      </c>
      <c r="F226" s="32" t="s">
        <v>29</v>
      </c>
      <c r="G226" s="75" t="s">
        <v>14</v>
      </c>
      <c r="H226" s="75" t="s">
        <v>29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n">
        <v>1</v>
      </c>
      <c r="E227" s="32" t="n">
        <v>1</v>
      </c>
      <c r="F227" s="32" t="s">
        <v>29</v>
      </c>
      <c r="G227" s="75" t="s">
        <v>14</v>
      </c>
      <c r="H227" s="75" t="s">
        <v>29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n">
        <v>1</v>
      </c>
      <c r="E228" s="32" t="n">
        <v>1</v>
      </c>
      <c r="F228" s="32" t="s">
        <v>29</v>
      </c>
      <c r="G228" s="75" t="s">
        <v>14</v>
      </c>
      <c r="H228" s="75" t="s">
        <v>29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s">
        <v>14</v>
      </c>
      <c r="E229" s="32" t="s">
        <v>14</v>
      </c>
      <c r="F229" s="32" t="s">
        <v>14</v>
      </c>
      <c r="G229" s="75" t="s">
        <v>14</v>
      </c>
      <c r="H229" s="75" t="s">
        <v>14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s">
        <v>14</v>
      </c>
      <c r="E230" s="32" t="s">
        <v>14</v>
      </c>
      <c r="F230" s="32" t="s">
        <v>14</v>
      </c>
      <c r="G230" s="75" t="s">
        <v>14</v>
      </c>
      <c r="H230" s="75" t="s">
        <v>14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s">
        <v>14</v>
      </c>
      <c r="E231" s="32" t="s">
        <v>14</v>
      </c>
      <c r="F231" s="32" t="s">
        <v>14</v>
      </c>
      <c r="G231" s="75" t="s">
        <v>14</v>
      </c>
      <c r="H231" s="75" t="s">
        <v>14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s">
        <v>14</v>
      </c>
      <c r="E232" s="32" t="s">
        <v>14</v>
      </c>
      <c r="F232" s="32" t="s">
        <v>14</v>
      </c>
      <c r="G232" s="75" t="s">
        <v>14</v>
      </c>
      <c r="H232" s="75" t="s">
        <v>14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3</v>
      </c>
      <c r="E233" s="32" t="n">
        <v>12</v>
      </c>
      <c r="F233" s="32" t="n">
        <v>7500</v>
      </c>
      <c r="G233" s="75" t="s">
        <v>14</v>
      </c>
      <c r="H233" s="74" t="n">
        <v>578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8" t="n">
        <v>7</v>
      </c>
      <c r="E234" s="28" t="n">
        <v>16</v>
      </c>
      <c r="F234" s="28" t="n">
        <v>31326</v>
      </c>
      <c r="G234" s="84" t="s">
        <v>14</v>
      </c>
      <c r="H234" s="84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6" t="n">
        <v>7</v>
      </c>
      <c r="E235" s="36" t="n">
        <v>16</v>
      </c>
      <c r="F235" s="36" t="n">
        <v>31326</v>
      </c>
      <c r="G235" s="79" t="s">
        <v>14</v>
      </c>
      <c r="H235" s="79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s">
        <v>14</v>
      </c>
      <c r="E237" s="32" t="s">
        <v>14</v>
      </c>
      <c r="F237" s="32" t="s">
        <v>14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n">
        <v>7</v>
      </c>
      <c r="E238" s="32" t="n">
        <v>16</v>
      </c>
      <c r="F238" s="32" t="n">
        <v>31326</v>
      </c>
      <c r="G238" s="75" t="s">
        <v>14</v>
      </c>
      <c r="H238" s="75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s">
        <v>14</v>
      </c>
      <c r="E239" s="32" t="s">
        <v>14</v>
      </c>
      <c r="F239" s="32" t="s">
        <v>14</v>
      </c>
      <c r="G239" s="75" t="s">
        <v>14</v>
      </c>
      <c r="H239" s="75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s">
        <v>14</v>
      </c>
      <c r="E240" s="32" t="s">
        <v>14</v>
      </c>
      <c r="F240" s="32" t="s">
        <v>14</v>
      </c>
      <c r="G240" s="75" t="s">
        <v>14</v>
      </c>
      <c r="H240" s="75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7" t="s">
        <v>14</v>
      </c>
      <c r="E241" s="37" t="s">
        <v>14</v>
      </c>
      <c r="F241" s="37" t="s">
        <v>14</v>
      </c>
      <c r="G241" s="37" t="s">
        <v>14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7" t="s">
        <v>14</v>
      </c>
      <c r="E242" s="37" t="s">
        <v>14</v>
      </c>
      <c r="F242" s="37" t="s">
        <v>14</v>
      </c>
      <c r="G242" s="37" t="s">
        <v>14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65"/>
      <c r="E243" s="65"/>
      <c r="F243" s="65"/>
      <c r="G243" s="91"/>
      <c r="H243" s="91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8.75"/>
    <col collapsed="false" customWidth="true" hidden="false" outlineLevel="0" max="3" min="3" style="2" width="34.12"/>
    <col collapsed="false" customWidth="true" hidden="false" outlineLevel="0" max="4" min="4" style="3" width="11.49"/>
    <col collapsed="false" customWidth="true" hidden="false" outlineLevel="0" max="5" min="5" style="3" width="10.25"/>
    <col collapsed="false" customWidth="true" hidden="false" outlineLevel="0" max="6" min="6" style="3" width="12.62"/>
    <col collapsed="false" customWidth="true" hidden="false" outlineLevel="0" max="7" min="7" style="1" width="11.37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s="4" customFormat="true" ht="14.25" hidden="false" customHeight="false" outlineLevel="0" collapsed="false">
      <c r="B1" s="5" t="s">
        <v>0</v>
      </c>
      <c r="D1" s="6"/>
      <c r="E1" s="6"/>
      <c r="F1" s="6"/>
    </row>
    <row r="2" s="4" customFormat="true" ht="14.25" hidden="false" customHeight="false" outlineLevel="0" collapsed="false">
      <c r="B2" s="92" t="s">
        <v>478</v>
      </c>
      <c r="C2" s="92" t="s">
        <v>468</v>
      </c>
      <c r="D2" s="6"/>
      <c r="E2" s="6"/>
      <c r="F2" s="6"/>
    </row>
    <row r="3" s="4" customFormat="true" ht="13.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s="4" customFormat="true" ht="13.5" hidden="false" customHeight="false" outlineLevel="0" collapsed="false">
      <c r="B4" s="9"/>
      <c r="C4" s="9"/>
      <c r="D4" s="10"/>
      <c r="E4" s="11"/>
      <c r="F4" s="12"/>
      <c r="G4" s="12"/>
      <c r="H4" s="13"/>
      <c r="I4" s="14"/>
    </row>
    <row r="5" s="4" customFormat="true" ht="14.25" hidden="false" customHeight="false" outlineLevel="0" collapsed="false">
      <c r="B5" s="15"/>
      <c r="C5" s="16"/>
      <c r="D5" s="17" t="s">
        <v>8</v>
      </c>
      <c r="E5" s="17" t="s">
        <v>9</v>
      </c>
      <c r="F5" s="17" t="s">
        <v>10</v>
      </c>
      <c r="G5" s="17" t="s">
        <v>10</v>
      </c>
      <c r="H5" s="18" t="s">
        <v>11</v>
      </c>
    </row>
    <row r="6" s="4" customFormat="true" ht="15" hidden="false" customHeight="false" outlineLevel="0" collapsed="false">
      <c r="B6" s="19"/>
      <c r="C6" s="20" t="s">
        <v>12</v>
      </c>
      <c r="D6" s="21" t="n">
        <v>41</v>
      </c>
      <c r="E6" s="21" t="n">
        <v>141</v>
      </c>
      <c r="F6" s="21" t="n">
        <v>131440</v>
      </c>
      <c r="G6" s="21" t="n">
        <v>3858</v>
      </c>
      <c r="H6" s="66" t="n">
        <v>1179</v>
      </c>
    </row>
    <row r="7" s="4" customFormat="true" ht="14.25" hidden="false" customHeight="false" outlineLevel="0" collapsed="false">
      <c r="B7" s="22"/>
      <c r="C7" s="23" t="s">
        <v>13</v>
      </c>
      <c r="D7" s="24" t="n">
        <v>1</v>
      </c>
      <c r="E7" s="24" t="n">
        <v>6</v>
      </c>
      <c r="F7" s="25" t="s">
        <v>29</v>
      </c>
      <c r="G7" s="25" t="s">
        <v>14</v>
      </c>
      <c r="H7" s="113" t="s">
        <v>14</v>
      </c>
    </row>
    <row r="8" s="4" customFormat="true" ht="13.5" hidden="false" customHeight="false" outlineLevel="0" collapsed="false">
      <c r="B8" s="26" t="s">
        <v>15</v>
      </c>
      <c r="C8" s="27" t="s">
        <v>16</v>
      </c>
      <c r="D8" s="29" t="s">
        <v>14</v>
      </c>
      <c r="E8" s="29" t="s">
        <v>14</v>
      </c>
      <c r="F8" s="29" t="s">
        <v>14</v>
      </c>
      <c r="G8" s="29" t="s">
        <v>14</v>
      </c>
      <c r="H8" s="84" t="s">
        <v>14</v>
      </c>
    </row>
    <row r="9" s="4" customFormat="true" ht="13.5" hidden="false" customHeight="false" outlineLevel="0" collapsed="false">
      <c r="B9" s="30" t="s">
        <v>17</v>
      </c>
      <c r="C9" s="31" t="s">
        <v>18</v>
      </c>
      <c r="D9" s="32" t="s">
        <v>14</v>
      </c>
      <c r="E9" s="32" t="s">
        <v>14</v>
      </c>
      <c r="F9" s="32" t="s">
        <v>14</v>
      </c>
      <c r="G9" s="32" t="s">
        <v>14</v>
      </c>
      <c r="H9" s="75" t="s">
        <v>14</v>
      </c>
    </row>
    <row r="10" s="4" customFormat="true" ht="13.5" hidden="false" customHeight="false" outlineLevel="0" collapsed="false">
      <c r="B10" s="30" t="s">
        <v>19</v>
      </c>
      <c r="C10" s="31" t="s">
        <v>20</v>
      </c>
      <c r="D10" s="32" t="s">
        <v>14</v>
      </c>
      <c r="E10" s="32" t="s">
        <v>14</v>
      </c>
      <c r="F10" s="32" t="s">
        <v>14</v>
      </c>
      <c r="G10" s="32" t="s">
        <v>14</v>
      </c>
      <c r="H10" s="75" t="s">
        <v>14</v>
      </c>
    </row>
    <row r="11" customFormat="false" ht="13.5" hidden="false" customHeight="false" outlineLevel="0" collapsed="false">
      <c r="A11" s="4"/>
      <c r="B11" s="33" t="s">
        <v>21</v>
      </c>
      <c r="C11" s="27" t="s">
        <v>22</v>
      </c>
      <c r="D11" s="29" t="s">
        <v>14</v>
      </c>
      <c r="E11" s="29" t="s">
        <v>14</v>
      </c>
      <c r="F11" s="29" t="s">
        <v>14</v>
      </c>
      <c r="G11" s="29" t="s">
        <v>14</v>
      </c>
      <c r="H11" s="84" t="s">
        <v>14</v>
      </c>
    </row>
    <row r="12" s="4" customFormat="true" ht="13.5" hidden="false" customHeight="false" outlineLevel="0" collapsed="false">
      <c r="B12" s="34" t="s">
        <v>23</v>
      </c>
      <c r="C12" s="35" t="s">
        <v>24</v>
      </c>
      <c r="D12" s="37" t="s">
        <v>14</v>
      </c>
      <c r="E12" s="37" t="s">
        <v>14</v>
      </c>
      <c r="F12" s="37" t="s">
        <v>14</v>
      </c>
      <c r="G12" s="37" t="s">
        <v>14</v>
      </c>
      <c r="H12" s="79" t="s">
        <v>14</v>
      </c>
    </row>
    <row r="13" customFormat="false" ht="13.5" hidden="false" customHeight="false" outlineLevel="0" collapsed="false">
      <c r="A13" s="4"/>
      <c r="B13" s="30" t="s">
        <v>25</v>
      </c>
      <c r="C13" s="31" t="s">
        <v>26</v>
      </c>
      <c r="D13" s="32" t="s">
        <v>14</v>
      </c>
      <c r="E13" s="32" t="s">
        <v>14</v>
      </c>
      <c r="F13" s="32" t="s">
        <v>14</v>
      </c>
      <c r="G13" s="32" t="s">
        <v>14</v>
      </c>
      <c r="H13" s="75" t="s">
        <v>14</v>
      </c>
    </row>
    <row r="14" customFormat="false" ht="13.5" hidden="false" customHeight="false" outlineLevel="0" collapsed="false">
      <c r="A14" s="4"/>
      <c r="B14" s="30" t="s">
        <v>27</v>
      </c>
      <c r="C14" s="31" t="s">
        <v>28</v>
      </c>
      <c r="D14" s="32" t="s">
        <v>14</v>
      </c>
      <c r="E14" s="32" t="s">
        <v>14</v>
      </c>
      <c r="F14" s="32" t="s">
        <v>14</v>
      </c>
      <c r="G14" s="32" t="s">
        <v>14</v>
      </c>
      <c r="H14" s="75" t="s">
        <v>14</v>
      </c>
    </row>
    <row r="15" s="4" customFormat="true" ht="13.5" hidden="false" customHeight="false" outlineLevel="0" collapsed="false">
      <c r="B15" s="30" t="s">
        <v>30</v>
      </c>
      <c r="C15" s="31" t="s">
        <v>31</v>
      </c>
      <c r="D15" s="32" t="s">
        <v>14</v>
      </c>
      <c r="E15" s="32" t="s">
        <v>14</v>
      </c>
      <c r="F15" s="32" t="s">
        <v>14</v>
      </c>
      <c r="G15" s="32" t="s">
        <v>14</v>
      </c>
      <c r="H15" s="75" t="s">
        <v>14</v>
      </c>
    </row>
    <row r="16" customFormat="false" ht="13.5" hidden="false" customHeight="false" outlineLevel="0" collapsed="false">
      <c r="A16" s="4"/>
      <c r="B16" s="34" t="s">
        <v>32</v>
      </c>
      <c r="C16" s="35" t="s">
        <v>33</v>
      </c>
      <c r="D16" s="37" t="s">
        <v>14</v>
      </c>
      <c r="E16" s="37" t="s">
        <v>14</v>
      </c>
      <c r="F16" s="37" t="s">
        <v>14</v>
      </c>
      <c r="G16" s="37" t="s">
        <v>14</v>
      </c>
      <c r="H16" s="79" t="s">
        <v>14</v>
      </c>
    </row>
    <row r="17" customFormat="false" ht="13.5" hidden="false" customHeight="false" outlineLevel="0" collapsed="false">
      <c r="A17" s="4"/>
      <c r="B17" s="30" t="s">
        <v>34</v>
      </c>
      <c r="C17" s="31" t="s">
        <v>35</v>
      </c>
      <c r="D17" s="32" t="s">
        <v>14</v>
      </c>
      <c r="E17" s="32" t="s">
        <v>14</v>
      </c>
      <c r="F17" s="32" t="s">
        <v>14</v>
      </c>
      <c r="G17" s="32" t="s">
        <v>14</v>
      </c>
      <c r="H17" s="75" t="s">
        <v>14</v>
      </c>
    </row>
    <row r="18" s="4" customFormat="true" ht="13.5" hidden="false" customHeight="false" outlineLevel="0" collapsed="false">
      <c r="B18" s="30" t="s">
        <v>36</v>
      </c>
      <c r="C18" s="31" t="s">
        <v>37</v>
      </c>
      <c r="D18" s="32" t="s">
        <v>14</v>
      </c>
      <c r="E18" s="32" t="s">
        <v>14</v>
      </c>
      <c r="F18" s="32" t="s">
        <v>14</v>
      </c>
      <c r="G18" s="32" t="s">
        <v>14</v>
      </c>
      <c r="H18" s="75" t="s">
        <v>14</v>
      </c>
    </row>
    <row r="19" customFormat="false" ht="13.5" hidden="false" customHeight="false" outlineLevel="0" collapsed="false">
      <c r="A19" s="4"/>
      <c r="B19" s="30" t="s">
        <v>38</v>
      </c>
      <c r="C19" s="31" t="s">
        <v>39</v>
      </c>
      <c r="D19" s="32" t="s">
        <v>14</v>
      </c>
      <c r="E19" s="32" t="s">
        <v>14</v>
      </c>
      <c r="F19" s="32" t="s">
        <v>14</v>
      </c>
      <c r="G19" s="32" t="s">
        <v>14</v>
      </c>
      <c r="H19" s="75" t="s">
        <v>14</v>
      </c>
    </row>
    <row r="20" customFormat="false" ht="13.5" hidden="false" customHeight="false" outlineLevel="0" collapsed="false">
      <c r="A20" s="4"/>
      <c r="B20" s="30" t="s">
        <v>40</v>
      </c>
      <c r="C20" s="31" t="s">
        <v>41</v>
      </c>
      <c r="D20" s="32" t="s">
        <v>14</v>
      </c>
      <c r="E20" s="32" t="s">
        <v>14</v>
      </c>
      <c r="F20" s="32" t="s">
        <v>14</v>
      </c>
      <c r="G20" s="32" t="s">
        <v>14</v>
      </c>
      <c r="H20" s="75" t="s">
        <v>14</v>
      </c>
    </row>
    <row r="21" customFormat="false" ht="13.5" hidden="false" customHeight="false" outlineLevel="0" collapsed="false">
      <c r="A21" s="4"/>
      <c r="B21" s="34" t="s">
        <v>42</v>
      </c>
      <c r="C21" s="35" t="s">
        <v>43</v>
      </c>
      <c r="D21" s="37" t="s">
        <v>14</v>
      </c>
      <c r="E21" s="37" t="s">
        <v>14</v>
      </c>
      <c r="F21" s="37" t="s">
        <v>14</v>
      </c>
      <c r="G21" s="37" t="s">
        <v>14</v>
      </c>
      <c r="H21" s="79" t="s">
        <v>14</v>
      </c>
    </row>
    <row r="22" customFormat="false" ht="13.5" hidden="false" customHeight="false" outlineLevel="0" collapsed="false">
      <c r="A22" s="4"/>
      <c r="B22" s="30" t="s">
        <v>44</v>
      </c>
      <c r="C22" s="31" t="s">
        <v>45</v>
      </c>
      <c r="D22" s="32" t="s">
        <v>14</v>
      </c>
      <c r="E22" s="32" t="s">
        <v>14</v>
      </c>
      <c r="F22" s="32" t="s">
        <v>14</v>
      </c>
      <c r="G22" s="32" t="s">
        <v>14</v>
      </c>
      <c r="H22" s="75" t="s">
        <v>14</v>
      </c>
    </row>
    <row r="23" s="4" customFormat="true" ht="13.5" hidden="false" customHeight="false" outlineLevel="0" collapsed="false">
      <c r="B23" s="30" t="s">
        <v>46</v>
      </c>
      <c r="C23" s="31" t="s">
        <v>47</v>
      </c>
      <c r="D23" s="32" t="s">
        <v>14</v>
      </c>
      <c r="E23" s="32" t="s">
        <v>14</v>
      </c>
      <c r="F23" s="32" t="s">
        <v>14</v>
      </c>
      <c r="G23" s="32" t="s">
        <v>14</v>
      </c>
      <c r="H23" s="75" t="s">
        <v>14</v>
      </c>
    </row>
    <row r="24" customFormat="false" ht="13.5" hidden="false" customHeight="false" outlineLevel="0" collapsed="false">
      <c r="A24" s="4"/>
      <c r="B24" s="30" t="s">
        <v>48</v>
      </c>
      <c r="C24" s="31" t="s">
        <v>49</v>
      </c>
      <c r="D24" s="32" t="s">
        <v>14</v>
      </c>
      <c r="E24" s="32" t="s">
        <v>14</v>
      </c>
      <c r="F24" s="32" t="s">
        <v>14</v>
      </c>
      <c r="G24" s="32" t="s">
        <v>14</v>
      </c>
      <c r="H24" s="75" t="s">
        <v>14</v>
      </c>
    </row>
    <row r="25" customFormat="false" ht="13.5" hidden="false" customHeight="false" outlineLevel="0" collapsed="false">
      <c r="A25" s="4"/>
      <c r="B25" s="30" t="s">
        <v>50</v>
      </c>
      <c r="C25" s="31" t="s">
        <v>51</v>
      </c>
      <c r="D25" s="32" t="s">
        <v>14</v>
      </c>
      <c r="E25" s="32" t="s">
        <v>14</v>
      </c>
      <c r="F25" s="32" t="s">
        <v>14</v>
      </c>
      <c r="G25" s="32" t="s">
        <v>14</v>
      </c>
      <c r="H25" s="75" t="s">
        <v>14</v>
      </c>
    </row>
    <row r="26" customFormat="false" ht="13.5" hidden="false" customHeight="false" outlineLevel="0" collapsed="false">
      <c r="A26" s="4"/>
      <c r="B26" s="26" t="s">
        <v>52</v>
      </c>
      <c r="C26" s="27" t="s">
        <v>53</v>
      </c>
      <c r="D26" s="29" t="s">
        <v>14</v>
      </c>
      <c r="E26" s="29" t="s">
        <v>14</v>
      </c>
      <c r="F26" s="29" t="s">
        <v>14</v>
      </c>
      <c r="G26" s="29" t="s">
        <v>14</v>
      </c>
      <c r="H26" s="84" t="s">
        <v>14</v>
      </c>
    </row>
    <row r="27" customFormat="false" ht="13.5" hidden="false" customHeight="false" outlineLevel="0" collapsed="false">
      <c r="A27" s="4"/>
      <c r="B27" s="34" t="s">
        <v>54</v>
      </c>
      <c r="C27" s="35" t="s">
        <v>55</v>
      </c>
      <c r="D27" s="37" t="s">
        <v>14</v>
      </c>
      <c r="E27" s="37" t="s">
        <v>14</v>
      </c>
      <c r="F27" s="37" t="s">
        <v>14</v>
      </c>
      <c r="G27" s="37" t="s">
        <v>14</v>
      </c>
      <c r="H27" s="79" t="s">
        <v>14</v>
      </c>
    </row>
    <row r="28" s="4" customFormat="true" ht="13.5" hidden="false" customHeight="false" outlineLevel="0" collapsed="false">
      <c r="B28" s="30" t="s">
        <v>56</v>
      </c>
      <c r="C28" s="31" t="s">
        <v>57</v>
      </c>
      <c r="D28" s="32" t="s">
        <v>14</v>
      </c>
      <c r="E28" s="32" t="s">
        <v>14</v>
      </c>
      <c r="F28" s="32" t="s">
        <v>14</v>
      </c>
      <c r="G28" s="32" t="s">
        <v>14</v>
      </c>
      <c r="H28" s="75" t="s">
        <v>14</v>
      </c>
    </row>
    <row r="29" customFormat="false" ht="13.5" hidden="false" customHeight="false" outlineLevel="0" collapsed="false">
      <c r="A29" s="4"/>
      <c r="B29" s="30" t="s">
        <v>58</v>
      </c>
      <c r="C29" s="31" t="s">
        <v>59</v>
      </c>
      <c r="D29" s="32" t="s">
        <v>14</v>
      </c>
      <c r="E29" s="32" t="s">
        <v>14</v>
      </c>
      <c r="F29" s="32" t="s">
        <v>14</v>
      </c>
      <c r="G29" s="32" t="s">
        <v>14</v>
      </c>
      <c r="H29" s="75" t="s">
        <v>14</v>
      </c>
    </row>
    <row r="30" customFormat="false" ht="13.5" hidden="false" customHeight="false" outlineLevel="0" collapsed="false">
      <c r="A30" s="4"/>
      <c r="B30" s="30" t="s">
        <v>60</v>
      </c>
      <c r="C30" s="31" t="s">
        <v>61</v>
      </c>
      <c r="D30" s="32" t="s">
        <v>14</v>
      </c>
      <c r="E30" s="32" t="s">
        <v>14</v>
      </c>
      <c r="F30" s="32" t="s">
        <v>14</v>
      </c>
      <c r="G30" s="32" t="s">
        <v>14</v>
      </c>
      <c r="H30" s="75" t="s">
        <v>14</v>
      </c>
    </row>
    <row r="31" customFormat="false" ht="13.5" hidden="false" customHeight="false" outlineLevel="0" collapsed="false">
      <c r="A31" s="4"/>
      <c r="B31" s="30" t="s">
        <v>62</v>
      </c>
      <c r="C31" s="31" t="s">
        <v>63</v>
      </c>
      <c r="D31" s="32" t="s">
        <v>14</v>
      </c>
      <c r="E31" s="32" t="s">
        <v>14</v>
      </c>
      <c r="F31" s="32" t="s">
        <v>14</v>
      </c>
      <c r="G31" s="32" t="s">
        <v>14</v>
      </c>
      <c r="H31" s="75" t="s">
        <v>14</v>
      </c>
    </row>
    <row r="32" customFormat="false" ht="13.5" hidden="false" customHeight="false" outlineLevel="0" collapsed="false">
      <c r="A32" s="4"/>
      <c r="B32" s="30" t="s">
        <v>64</v>
      </c>
      <c r="C32" s="31" t="s">
        <v>65</v>
      </c>
      <c r="D32" s="32" t="s">
        <v>14</v>
      </c>
      <c r="E32" s="32" t="s">
        <v>14</v>
      </c>
      <c r="F32" s="32" t="s">
        <v>14</v>
      </c>
      <c r="G32" s="32" t="s">
        <v>14</v>
      </c>
      <c r="H32" s="75" t="s">
        <v>14</v>
      </c>
    </row>
    <row r="33" s="4" customFormat="true" ht="13.5" hidden="false" customHeight="false" outlineLevel="0" collapsed="false">
      <c r="B33" s="30" t="s">
        <v>66</v>
      </c>
      <c r="C33" s="31" t="s">
        <v>67</v>
      </c>
      <c r="D33" s="32" t="s">
        <v>14</v>
      </c>
      <c r="E33" s="32" t="s">
        <v>14</v>
      </c>
      <c r="F33" s="32" t="s">
        <v>14</v>
      </c>
      <c r="G33" s="32" t="s">
        <v>14</v>
      </c>
      <c r="H33" s="75" t="s">
        <v>14</v>
      </c>
    </row>
    <row r="34" s="4" customFormat="true" ht="13.5" hidden="false" customHeight="false" outlineLevel="0" collapsed="false">
      <c r="B34" s="30" t="s">
        <v>68</v>
      </c>
      <c r="C34" s="31" t="s">
        <v>69</v>
      </c>
      <c r="D34" s="32" t="s">
        <v>14</v>
      </c>
      <c r="E34" s="32" t="s">
        <v>14</v>
      </c>
      <c r="F34" s="32" t="s">
        <v>14</v>
      </c>
      <c r="G34" s="32" t="s">
        <v>14</v>
      </c>
      <c r="H34" s="75" t="s">
        <v>14</v>
      </c>
    </row>
    <row r="35" s="4" customFormat="true" ht="13.5" hidden="false" customHeight="false" outlineLevel="0" collapsed="false">
      <c r="B35" s="34" t="s">
        <v>70</v>
      </c>
      <c r="C35" s="35" t="s">
        <v>71</v>
      </c>
      <c r="D35" s="37" t="s">
        <v>14</v>
      </c>
      <c r="E35" s="37" t="s">
        <v>14</v>
      </c>
      <c r="F35" s="37" t="s">
        <v>14</v>
      </c>
      <c r="G35" s="37" t="s">
        <v>14</v>
      </c>
      <c r="H35" s="79" t="s">
        <v>14</v>
      </c>
    </row>
    <row r="36" customFormat="false" ht="13.5" hidden="false" customHeight="false" outlineLevel="0" collapsed="false">
      <c r="A36" s="4"/>
      <c r="B36" s="30" t="s">
        <v>72</v>
      </c>
      <c r="C36" s="31" t="s">
        <v>73</v>
      </c>
      <c r="D36" s="32" t="s">
        <v>14</v>
      </c>
      <c r="E36" s="32" t="s">
        <v>14</v>
      </c>
      <c r="F36" s="32" t="s">
        <v>14</v>
      </c>
      <c r="G36" s="32" t="s">
        <v>14</v>
      </c>
      <c r="H36" s="75" t="s">
        <v>14</v>
      </c>
    </row>
    <row r="37" customFormat="false" ht="13.5" hidden="false" customHeight="false" outlineLevel="0" collapsed="false">
      <c r="A37" s="4"/>
      <c r="B37" s="30" t="s">
        <v>74</v>
      </c>
      <c r="C37" s="31" t="s">
        <v>75</v>
      </c>
      <c r="D37" s="32" t="s">
        <v>14</v>
      </c>
      <c r="E37" s="32" t="s">
        <v>14</v>
      </c>
      <c r="F37" s="32" t="s">
        <v>14</v>
      </c>
      <c r="G37" s="32" t="s">
        <v>14</v>
      </c>
      <c r="H37" s="75" t="s">
        <v>14</v>
      </c>
    </row>
    <row r="38" s="4" customFormat="true" ht="13.5" hidden="false" customHeight="false" outlineLevel="0" collapsed="false">
      <c r="B38" s="30" t="s">
        <v>76</v>
      </c>
      <c r="C38" s="31" t="s">
        <v>77</v>
      </c>
      <c r="D38" s="32" t="s">
        <v>14</v>
      </c>
      <c r="E38" s="32" t="s">
        <v>14</v>
      </c>
      <c r="F38" s="32" t="s">
        <v>14</v>
      </c>
      <c r="G38" s="32" t="s">
        <v>14</v>
      </c>
      <c r="H38" s="75" t="s">
        <v>14</v>
      </c>
    </row>
    <row r="39" customFormat="false" ht="13.5" hidden="false" customHeight="false" outlineLevel="0" collapsed="false">
      <c r="A39" s="4"/>
      <c r="B39" s="30" t="s">
        <v>78</v>
      </c>
      <c r="C39" s="31" t="s">
        <v>79</v>
      </c>
      <c r="D39" s="32" t="s">
        <v>14</v>
      </c>
      <c r="E39" s="32" t="s">
        <v>14</v>
      </c>
      <c r="F39" s="32" t="s">
        <v>14</v>
      </c>
      <c r="G39" s="32" t="s">
        <v>14</v>
      </c>
      <c r="H39" s="75" t="s">
        <v>14</v>
      </c>
    </row>
    <row r="40" customFormat="false" ht="13.5" hidden="false" customHeight="false" outlineLevel="0" collapsed="false">
      <c r="A40" s="4"/>
      <c r="B40" s="30" t="s">
        <v>80</v>
      </c>
      <c r="C40" s="31" t="s">
        <v>81</v>
      </c>
      <c r="D40" s="32" t="s">
        <v>14</v>
      </c>
      <c r="E40" s="32" t="s">
        <v>14</v>
      </c>
      <c r="F40" s="32" t="s">
        <v>14</v>
      </c>
      <c r="G40" s="32" t="s">
        <v>14</v>
      </c>
      <c r="H40" s="75" t="s">
        <v>14</v>
      </c>
    </row>
    <row r="41" customFormat="false" ht="13.5" hidden="false" customHeight="false" outlineLevel="0" collapsed="false">
      <c r="A41" s="4"/>
      <c r="B41" s="30" t="s">
        <v>82</v>
      </c>
      <c r="C41" s="31" t="s">
        <v>83</v>
      </c>
      <c r="D41" s="32" t="s">
        <v>14</v>
      </c>
      <c r="E41" s="32" t="s">
        <v>14</v>
      </c>
      <c r="F41" s="32" t="s">
        <v>14</v>
      </c>
      <c r="G41" s="32" t="s">
        <v>14</v>
      </c>
      <c r="H41" s="75" t="s">
        <v>14</v>
      </c>
    </row>
    <row r="42" customFormat="false" ht="13.5" hidden="false" customHeight="false" outlineLevel="0" collapsed="false">
      <c r="A42" s="4"/>
      <c r="B42" s="30" t="s">
        <v>84</v>
      </c>
      <c r="C42" s="31" t="s">
        <v>85</v>
      </c>
      <c r="D42" s="32" t="s">
        <v>14</v>
      </c>
      <c r="E42" s="32" t="s">
        <v>14</v>
      </c>
      <c r="F42" s="32" t="s">
        <v>14</v>
      </c>
      <c r="G42" s="32" t="s">
        <v>14</v>
      </c>
      <c r="H42" s="75" t="s">
        <v>14</v>
      </c>
    </row>
    <row r="43" customFormat="false" ht="13.5" hidden="false" customHeight="false" outlineLevel="0" collapsed="false">
      <c r="A43" s="4"/>
      <c r="B43" s="30" t="s">
        <v>86</v>
      </c>
      <c r="C43" s="31" t="s">
        <v>87</v>
      </c>
      <c r="D43" s="32" t="s">
        <v>14</v>
      </c>
      <c r="E43" s="32" t="s">
        <v>14</v>
      </c>
      <c r="F43" s="32" t="s">
        <v>14</v>
      </c>
      <c r="G43" s="32" t="s">
        <v>14</v>
      </c>
      <c r="H43" s="75" t="s">
        <v>14</v>
      </c>
    </row>
    <row r="44" s="4" customFormat="true" ht="13.5" hidden="false" customHeight="false" outlineLevel="0" collapsed="false">
      <c r="B44" s="26" t="s">
        <v>88</v>
      </c>
      <c r="C44" s="27" t="s">
        <v>89</v>
      </c>
      <c r="D44" s="28" t="n">
        <v>1</v>
      </c>
      <c r="E44" s="28" t="n">
        <v>6</v>
      </c>
      <c r="F44" s="29" t="s">
        <v>29</v>
      </c>
      <c r="G44" s="29" t="s">
        <v>14</v>
      </c>
      <c r="H44" s="84" t="s">
        <v>14</v>
      </c>
    </row>
    <row r="45" customFormat="false" ht="13.5" hidden="false" customHeight="false" outlineLevel="0" collapsed="false">
      <c r="A45" s="4"/>
      <c r="B45" s="34" t="s">
        <v>90</v>
      </c>
      <c r="C45" s="35" t="s">
        <v>91</v>
      </c>
      <c r="D45" s="36" t="n">
        <v>1</v>
      </c>
      <c r="E45" s="36" t="n">
        <v>6</v>
      </c>
      <c r="F45" s="37" t="s">
        <v>29</v>
      </c>
      <c r="G45" s="37" t="s">
        <v>14</v>
      </c>
      <c r="H45" s="79" t="s">
        <v>14</v>
      </c>
    </row>
    <row r="46" customFormat="false" ht="13.5" hidden="false" customHeight="false" outlineLevel="0" collapsed="false">
      <c r="A46" s="4"/>
      <c r="B46" s="30" t="s">
        <v>92</v>
      </c>
      <c r="C46" s="31" t="s">
        <v>93</v>
      </c>
      <c r="D46" s="32" t="s">
        <v>14</v>
      </c>
      <c r="E46" s="32" t="s">
        <v>14</v>
      </c>
      <c r="F46" s="32" t="s">
        <v>14</v>
      </c>
      <c r="G46" s="32" t="s">
        <v>14</v>
      </c>
      <c r="H46" s="75" t="s">
        <v>14</v>
      </c>
    </row>
    <row r="47" customFormat="false" ht="13.5" hidden="false" customHeight="false" outlineLevel="0" collapsed="false">
      <c r="A47" s="4"/>
      <c r="B47" s="30" t="s">
        <v>94</v>
      </c>
      <c r="C47" s="31" t="s">
        <v>95</v>
      </c>
      <c r="D47" s="32" t="s">
        <v>14</v>
      </c>
      <c r="E47" s="32" t="s">
        <v>14</v>
      </c>
      <c r="F47" s="32" t="s">
        <v>14</v>
      </c>
      <c r="G47" s="32" t="s">
        <v>14</v>
      </c>
      <c r="H47" s="75" t="s">
        <v>14</v>
      </c>
    </row>
    <row r="48" customFormat="false" ht="13.5" hidden="false" customHeight="false" outlineLevel="0" collapsed="false">
      <c r="A48" s="4"/>
      <c r="B48" s="30" t="s">
        <v>96</v>
      </c>
      <c r="C48" s="31" t="s">
        <v>97</v>
      </c>
      <c r="D48" s="32" t="s">
        <v>14</v>
      </c>
      <c r="E48" s="32" t="s">
        <v>14</v>
      </c>
      <c r="F48" s="32" t="s">
        <v>14</v>
      </c>
      <c r="G48" s="32" t="s">
        <v>14</v>
      </c>
      <c r="H48" s="75" t="s">
        <v>14</v>
      </c>
    </row>
    <row r="49" customFormat="false" ht="13.5" hidden="false" customHeight="false" outlineLevel="0" collapsed="false">
      <c r="A49" s="4"/>
      <c r="B49" s="30" t="s">
        <v>98</v>
      </c>
      <c r="C49" s="31" t="s">
        <v>99</v>
      </c>
      <c r="D49" s="32" t="n">
        <v>1</v>
      </c>
      <c r="E49" s="32" t="n">
        <v>6</v>
      </c>
      <c r="F49" s="32" t="s">
        <v>29</v>
      </c>
      <c r="G49" s="32" t="s">
        <v>14</v>
      </c>
      <c r="H49" s="75" t="s">
        <v>14</v>
      </c>
    </row>
    <row r="50" customFormat="false" ht="13.5" hidden="false" customHeight="false" outlineLevel="0" collapsed="false">
      <c r="A50" s="4"/>
      <c r="B50" s="30" t="s">
        <v>100</v>
      </c>
      <c r="C50" s="31" t="s">
        <v>101</v>
      </c>
      <c r="D50" s="32" t="s">
        <v>14</v>
      </c>
      <c r="E50" s="32" t="s">
        <v>14</v>
      </c>
      <c r="F50" s="32" t="s">
        <v>14</v>
      </c>
      <c r="G50" s="32" t="s">
        <v>14</v>
      </c>
      <c r="H50" s="75" t="s">
        <v>14</v>
      </c>
    </row>
    <row r="51" customFormat="false" ht="13.5" hidden="false" customHeight="false" outlineLevel="0" collapsed="false">
      <c r="A51" s="4"/>
      <c r="B51" s="34" t="s">
        <v>102</v>
      </c>
      <c r="C51" s="35" t="s">
        <v>103</v>
      </c>
      <c r="D51" s="37" t="s">
        <v>14</v>
      </c>
      <c r="E51" s="37" t="s">
        <v>14</v>
      </c>
      <c r="F51" s="37" t="s">
        <v>14</v>
      </c>
      <c r="G51" s="37" t="s">
        <v>14</v>
      </c>
      <c r="H51" s="79" t="s">
        <v>14</v>
      </c>
    </row>
    <row r="52" customFormat="false" ht="13.5" hidden="false" customHeight="false" outlineLevel="0" collapsed="false">
      <c r="A52" s="4"/>
      <c r="B52" s="30" t="s">
        <v>104</v>
      </c>
      <c r="C52" s="31" t="s">
        <v>105</v>
      </c>
      <c r="D52" s="32" t="s">
        <v>14</v>
      </c>
      <c r="E52" s="32" t="s">
        <v>14</v>
      </c>
      <c r="F52" s="32" t="s">
        <v>14</v>
      </c>
      <c r="G52" s="32" t="s">
        <v>14</v>
      </c>
      <c r="H52" s="75" t="s">
        <v>14</v>
      </c>
    </row>
    <row r="53" s="4" customFormat="true" ht="13.5" hidden="false" customHeight="false" outlineLevel="0" collapsed="false">
      <c r="B53" s="30" t="s">
        <v>106</v>
      </c>
      <c r="C53" s="31" t="s">
        <v>107</v>
      </c>
      <c r="D53" s="32" t="s">
        <v>14</v>
      </c>
      <c r="E53" s="32" t="s">
        <v>14</v>
      </c>
      <c r="F53" s="32" t="s">
        <v>14</v>
      </c>
      <c r="G53" s="32" t="s">
        <v>14</v>
      </c>
      <c r="H53" s="75" t="s">
        <v>14</v>
      </c>
    </row>
    <row r="54" customFormat="false" ht="13.5" hidden="false" customHeight="false" outlineLevel="0" collapsed="false">
      <c r="A54" s="4"/>
      <c r="B54" s="30" t="s">
        <v>108</v>
      </c>
      <c r="C54" s="31" t="s">
        <v>109</v>
      </c>
      <c r="D54" s="32" t="s">
        <v>14</v>
      </c>
      <c r="E54" s="32" t="s">
        <v>14</v>
      </c>
      <c r="F54" s="32" t="s">
        <v>14</v>
      </c>
      <c r="G54" s="32" t="s">
        <v>14</v>
      </c>
      <c r="H54" s="75" t="s">
        <v>14</v>
      </c>
    </row>
    <row r="55" customFormat="false" ht="13.5" hidden="false" customHeight="false" outlineLevel="0" collapsed="false">
      <c r="A55" s="4"/>
      <c r="B55" s="34" t="s">
        <v>110</v>
      </c>
      <c r="C55" s="35" t="s">
        <v>111</v>
      </c>
      <c r="D55" s="37" t="s">
        <v>14</v>
      </c>
      <c r="E55" s="37" t="s">
        <v>14</v>
      </c>
      <c r="F55" s="37" t="s">
        <v>14</v>
      </c>
      <c r="G55" s="37" t="s">
        <v>14</v>
      </c>
      <c r="H55" s="79" t="s">
        <v>14</v>
      </c>
    </row>
    <row r="56" s="4" customFormat="true" ht="13.5" hidden="false" customHeight="false" outlineLevel="0" collapsed="false">
      <c r="B56" s="30" t="s">
        <v>112</v>
      </c>
      <c r="C56" s="31" t="s">
        <v>113</v>
      </c>
      <c r="D56" s="32" t="s">
        <v>14</v>
      </c>
      <c r="E56" s="32" t="s">
        <v>14</v>
      </c>
      <c r="F56" s="32" t="s">
        <v>14</v>
      </c>
      <c r="G56" s="32" t="s">
        <v>14</v>
      </c>
      <c r="H56" s="75" t="s">
        <v>14</v>
      </c>
    </row>
    <row r="57" customFormat="false" ht="13.5" hidden="false" customHeight="false" outlineLevel="0" collapsed="false">
      <c r="A57" s="4"/>
      <c r="B57" s="30" t="s">
        <v>114</v>
      </c>
      <c r="C57" s="31" t="s">
        <v>115</v>
      </c>
      <c r="D57" s="32" t="s">
        <v>14</v>
      </c>
      <c r="E57" s="32" t="s">
        <v>14</v>
      </c>
      <c r="F57" s="32" t="s">
        <v>14</v>
      </c>
      <c r="G57" s="32" t="s">
        <v>14</v>
      </c>
      <c r="H57" s="75" t="s">
        <v>14</v>
      </c>
    </row>
    <row r="58" customFormat="false" ht="13.5" hidden="false" customHeight="false" outlineLevel="0" collapsed="false">
      <c r="A58" s="4"/>
      <c r="B58" s="34" t="s">
        <v>116</v>
      </c>
      <c r="C58" s="35" t="s">
        <v>117</v>
      </c>
      <c r="D58" s="37" t="s">
        <v>14</v>
      </c>
      <c r="E58" s="37" t="s">
        <v>14</v>
      </c>
      <c r="F58" s="37" t="s">
        <v>14</v>
      </c>
      <c r="G58" s="37" t="s">
        <v>14</v>
      </c>
      <c r="H58" s="79" t="s">
        <v>14</v>
      </c>
    </row>
    <row r="59" customFormat="false" ht="13.5" hidden="false" customHeight="false" outlineLevel="0" collapsed="false">
      <c r="A59" s="4"/>
      <c r="B59" s="30" t="s">
        <v>118</v>
      </c>
      <c r="C59" s="31" t="s">
        <v>119</v>
      </c>
      <c r="D59" s="32" t="s">
        <v>14</v>
      </c>
      <c r="E59" s="32" t="s">
        <v>14</v>
      </c>
      <c r="F59" s="32" t="s">
        <v>14</v>
      </c>
      <c r="G59" s="32" t="s">
        <v>14</v>
      </c>
      <c r="H59" s="75" t="s">
        <v>14</v>
      </c>
    </row>
    <row r="60" s="4" customFormat="true" ht="13.5" hidden="false" customHeight="false" outlineLevel="0" collapsed="false">
      <c r="B60" s="30" t="s">
        <v>120</v>
      </c>
      <c r="C60" s="31" t="s">
        <v>121</v>
      </c>
      <c r="D60" s="32" t="s">
        <v>14</v>
      </c>
      <c r="E60" s="32" t="s">
        <v>14</v>
      </c>
      <c r="F60" s="32" t="s">
        <v>14</v>
      </c>
      <c r="G60" s="32" t="s">
        <v>14</v>
      </c>
      <c r="H60" s="75" t="s">
        <v>14</v>
      </c>
    </row>
    <row r="61" customFormat="false" ht="13.5" hidden="false" customHeight="false" outlineLevel="0" collapsed="false">
      <c r="A61" s="4"/>
      <c r="B61" s="30" t="s">
        <v>122</v>
      </c>
      <c r="C61" s="31" t="s">
        <v>123</v>
      </c>
      <c r="D61" s="32" t="s">
        <v>14</v>
      </c>
      <c r="E61" s="32" t="s">
        <v>14</v>
      </c>
      <c r="F61" s="32" t="s">
        <v>14</v>
      </c>
      <c r="G61" s="32" t="s">
        <v>14</v>
      </c>
      <c r="H61" s="75" t="s">
        <v>14</v>
      </c>
    </row>
    <row r="62" customFormat="false" ht="13.5" hidden="false" customHeight="false" outlineLevel="0" collapsed="false">
      <c r="A62" s="4"/>
      <c r="B62" s="34" t="s">
        <v>124</v>
      </c>
      <c r="C62" s="35" t="s">
        <v>125</v>
      </c>
      <c r="D62" s="37" t="s">
        <v>14</v>
      </c>
      <c r="E62" s="37" t="s">
        <v>14</v>
      </c>
      <c r="F62" s="37" t="s">
        <v>14</v>
      </c>
      <c r="G62" s="37" t="s">
        <v>14</v>
      </c>
      <c r="H62" s="79" t="s">
        <v>14</v>
      </c>
    </row>
    <row r="63" customFormat="false" ht="13.5" hidden="false" customHeight="false" outlineLevel="0" collapsed="false">
      <c r="A63" s="4"/>
      <c r="B63" s="30" t="s">
        <v>126</v>
      </c>
      <c r="C63" s="31" t="s">
        <v>127</v>
      </c>
      <c r="D63" s="32" t="s">
        <v>14</v>
      </c>
      <c r="E63" s="32" t="s">
        <v>14</v>
      </c>
      <c r="F63" s="32" t="s">
        <v>14</v>
      </c>
      <c r="G63" s="32" t="s">
        <v>14</v>
      </c>
      <c r="H63" s="75" t="s">
        <v>14</v>
      </c>
    </row>
    <row r="64" customFormat="false" ht="14.25" hidden="false" customHeight="false" outlineLevel="0" collapsed="false">
      <c r="A64" s="4"/>
      <c r="B64" s="38" t="s">
        <v>128</v>
      </c>
      <c r="C64" s="39" t="s">
        <v>129</v>
      </c>
      <c r="D64" s="41" t="s">
        <v>14</v>
      </c>
      <c r="E64" s="41" t="s">
        <v>14</v>
      </c>
      <c r="F64" s="41" t="s">
        <v>14</v>
      </c>
      <c r="G64" s="41" t="s">
        <v>14</v>
      </c>
      <c r="H64" s="107" t="s">
        <v>14</v>
      </c>
    </row>
    <row r="65" s="4" customFormat="true" ht="14.25" hidden="false" customHeight="false" outlineLevel="0" collapsed="false">
      <c r="B65" s="5" t="s">
        <v>0</v>
      </c>
      <c r="D65" s="59"/>
      <c r="E65" s="59"/>
      <c r="F65" s="59"/>
      <c r="G65" s="60"/>
      <c r="H65" s="60"/>
    </row>
    <row r="66" s="4" customFormat="true" ht="14.25" hidden="false" customHeight="false" outlineLevel="0" collapsed="false">
      <c r="B66" s="92" t="s">
        <v>478</v>
      </c>
      <c r="C66" s="92" t="s">
        <v>469</v>
      </c>
      <c r="D66" s="59"/>
      <c r="E66" s="59"/>
      <c r="F66" s="59"/>
      <c r="G66" s="60"/>
      <c r="H66" s="60"/>
    </row>
    <row r="67" s="4" customFormat="true" ht="13.5" hidden="false" customHeight="true" outlineLevel="0" collapsed="false">
      <c r="B67" s="9" t="s">
        <v>2</v>
      </c>
      <c r="C67" s="9"/>
      <c r="D67" s="10" t="s">
        <v>3</v>
      </c>
      <c r="E67" s="11" t="s">
        <v>4</v>
      </c>
      <c r="F67" s="12" t="s">
        <v>5</v>
      </c>
      <c r="G67" s="12" t="s">
        <v>6</v>
      </c>
      <c r="H67" s="13" t="s">
        <v>7</v>
      </c>
    </row>
    <row r="68" s="4" customFormat="true" ht="13.5" hidden="false" customHeight="false" outlineLevel="0" collapsed="false">
      <c r="B68" s="9"/>
      <c r="C68" s="9"/>
      <c r="D68" s="10"/>
      <c r="E68" s="11"/>
      <c r="F68" s="12"/>
      <c r="G68" s="12"/>
      <c r="H68" s="13"/>
      <c r="I68" s="14"/>
    </row>
    <row r="69" s="4" customFormat="true" ht="13.5" hidden="false" customHeight="false" outlineLevel="0" collapsed="false">
      <c r="B69" s="15"/>
      <c r="C69" s="16"/>
      <c r="D69" s="61" t="s">
        <v>8</v>
      </c>
      <c r="E69" s="61" t="s">
        <v>9</v>
      </c>
      <c r="F69" s="61" t="s">
        <v>10</v>
      </c>
      <c r="G69" s="61" t="s">
        <v>10</v>
      </c>
      <c r="H69" s="62" t="s">
        <v>11</v>
      </c>
      <c r="I69" s="14"/>
    </row>
    <row r="70" customFormat="false" ht="13.5" hidden="false" customHeight="false" outlineLevel="0" collapsed="false">
      <c r="A70" s="4"/>
      <c r="B70" s="34" t="s">
        <v>131</v>
      </c>
      <c r="C70" s="35" t="s">
        <v>132</v>
      </c>
      <c r="D70" s="37" t="s">
        <v>14</v>
      </c>
      <c r="E70" s="37" t="s">
        <v>14</v>
      </c>
      <c r="F70" s="37" t="s">
        <v>14</v>
      </c>
      <c r="G70" s="37" t="s">
        <v>14</v>
      </c>
      <c r="H70" s="79" t="s">
        <v>14</v>
      </c>
    </row>
    <row r="71" customFormat="false" ht="13.5" hidden="false" customHeight="false" outlineLevel="0" collapsed="false">
      <c r="A71" s="4"/>
      <c r="B71" s="30" t="s">
        <v>133</v>
      </c>
      <c r="C71" s="31" t="s">
        <v>134</v>
      </c>
      <c r="D71" s="32" t="s">
        <v>14</v>
      </c>
      <c r="E71" s="32" t="s">
        <v>14</v>
      </c>
      <c r="F71" s="32" t="s">
        <v>14</v>
      </c>
      <c r="G71" s="32" t="s">
        <v>14</v>
      </c>
      <c r="H71" s="75" t="s">
        <v>14</v>
      </c>
    </row>
    <row r="72" customFormat="false" ht="13.5" hidden="false" customHeight="false" outlineLevel="0" collapsed="false">
      <c r="A72" s="4"/>
      <c r="B72" s="30" t="s">
        <v>135</v>
      </c>
      <c r="C72" s="31" t="s">
        <v>136</v>
      </c>
      <c r="D72" s="32" t="s">
        <v>14</v>
      </c>
      <c r="E72" s="32" t="s">
        <v>14</v>
      </c>
      <c r="F72" s="32" t="s">
        <v>14</v>
      </c>
      <c r="G72" s="32" t="s">
        <v>14</v>
      </c>
      <c r="H72" s="75" t="s">
        <v>14</v>
      </c>
    </row>
    <row r="73" customFormat="false" ht="13.5" hidden="false" customHeight="false" outlineLevel="0" collapsed="false">
      <c r="A73" s="4"/>
      <c r="B73" s="30" t="s">
        <v>137</v>
      </c>
      <c r="C73" s="31" t="s">
        <v>138</v>
      </c>
      <c r="D73" s="32" t="s">
        <v>14</v>
      </c>
      <c r="E73" s="32" t="s">
        <v>14</v>
      </c>
      <c r="F73" s="32" t="s">
        <v>14</v>
      </c>
      <c r="G73" s="32" t="s">
        <v>14</v>
      </c>
      <c r="H73" s="75" t="s">
        <v>14</v>
      </c>
    </row>
    <row r="74" customFormat="false" ht="13.5" hidden="false" customHeight="false" outlineLevel="0" collapsed="false">
      <c r="A74" s="4"/>
      <c r="B74" s="30" t="s">
        <v>139</v>
      </c>
      <c r="C74" s="31" t="s">
        <v>140</v>
      </c>
      <c r="D74" s="32" t="s">
        <v>14</v>
      </c>
      <c r="E74" s="32" t="s">
        <v>14</v>
      </c>
      <c r="F74" s="32" t="s">
        <v>14</v>
      </c>
      <c r="G74" s="32" t="s">
        <v>14</v>
      </c>
      <c r="H74" s="90" t="s">
        <v>14</v>
      </c>
    </row>
    <row r="75" customFormat="false" ht="13.5" hidden="false" customHeight="false" outlineLevel="0" collapsed="false">
      <c r="A75" s="4"/>
      <c r="B75" s="30" t="s">
        <v>141</v>
      </c>
      <c r="C75" s="31" t="s">
        <v>142</v>
      </c>
      <c r="D75" s="32" t="s">
        <v>14</v>
      </c>
      <c r="E75" s="32" t="s">
        <v>14</v>
      </c>
      <c r="F75" s="32" t="s">
        <v>14</v>
      </c>
      <c r="G75" s="75" t="s">
        <v>14</v>
      </c>
      <c r="H75" s="75" t="s">
        <v>14</v>
      </c>
    </row>
    <row r="76" customFormat="false" ht="13.5" hidden="false" customHeight="false" outlineLevel="0" collapsed="false">
      <c r="A76" s="4"/>
      <c r="B76" s="26" t="s">
        <v>143</v>
      </c>
      <c r="C76" s="27" t="s">
        <v>144</v>
      </c>
      <c r="D76" s="29" t="s">
        <v>14</v>
      </c>
      <c r="E76" s="29" t="s">
        <v>14</v>
      </c>
      <c r="F76" s="29" t="s">
        <v>14</v>
      </c>
      <c r="G76" s="84" t="s">
        <v>14</v>
      </c>
      <c r="H76" s="84" t="s">
        <v>14</v>
      </c>
    </row>
    <row r="77" customFormat="false" ht="13.5" hidden="false" customHeight="false" outlineLevel="0" collapsed="false">
      <c r="A77" s="4"/>
      <c r="B77" s="34" t="s">
        <v>145</v>
      </c>
      <c r="C77" s="35" t="s">
        <v>146</v>
      </c>
      <c r="D77" s="37" t="s">
        <v>14</v>
      </c>
      <c r="E77" s="37" t="s">
        <v>14</v>
      </c>
      <c r="F77" s="37" t="s">
        <v>14</v>
      </c>
      <c r="G77" s="79" t="s">
        <v>14</v>
      </c>
      <c r="H77" s="79" t="s">
        <v>14</v>
      </c>
    </row>
    <row r="78" customFormat="false" ht="13.5" hidden="false" customHeight="false" outlineLevel="0" collapsed="false">
      <c r="A78" s="4"/>
      <c r="B78" s="30" t="s">
        <v>147</v>
      </c>
      <c r="C78" s="31" t="s">
        <v>148</v>
      </c>
      <c r="D78" s="32" t="s">
        <v>14</v>
      </c>
      <c r="E78" s="32" t="s">
        <v>14</v>
      </c>
      <c r="F78" s="32" t="s">
        <v>14</v>
      </c>
      <c r="G78" s="75" t="s">
        <v>14</v>
      </c>
      <c r="H78" s="75" t="s">
        <v>14</v>
      </c>
    </row>
    <row r="79" customFormat="false" ht="13.5" hidden="false" customHeight="false" outlineLevel="0" collapsed="false">
      <c r="A79" s="4"/>
      <c r="B79" s="30" t="s">
        <v>149</v>
      </c>
      <c r="C79" s="31" t="s">
        <v>150</v>
      </c>
      <c r="D79" s="32" t="s">
        <v>14</v>
      </c>
      <c r="E79" s="32" t="s">
        <v>14</v>
      </c>
      <c r="F79" s="32" t="s">
        <v>14</v>
      </c>
      <c r="G79" s="75" t="s">
        <v>14</v>
      </c>
      <c r="H79" s="75" t="s">
        <v>14</v>
      </c>
    </row>
    <row r="80" customFormat="false" ht="13.5" hidden="false" customHeight="false" outlineLevel="0" collapsed="false">
      <c r="A80" s="4"/>
      <c r="B80" s="30" t="s">
        <v>151</v>
      </c>
      <c r="C80" s="31" t="s">
        <v>152</v>
      </c>
      <c r="D80" s="32" t="s">
        <v>14</v>
      </c>
      <c r="E80" s="32" t="s">
        <v>14</v>
      </c>
      <c r="F80" s="32" t="s">
        <v>14</v>
      </c>
      <c r="G80" s="75" t="s">
        <v>14</v>
      </c>
      <c r="H80" s="75" t="s">
        <v>14</v>
      </c>
    </row>
    <row r="81" customFormat="false" ht="13.5" hidden="false" customHeight="false" outlineLevel="0" collapsed="false">
      <c r="A81" s="4"/>
      <c r="B81" s="30" t="s">
        <v>153</v>
      </c>
      <c r="C81" s="31" t="s">
        <v>154</v>
      </c>
      <c r="D81" s="32" t="s">
        <v>14</v>
      </c>
      <c r="E81" s="32" t="s">
        <v>14</v>
      </c>
      <c r="F81" s="32" t="s">
        <v>14</v>
      </c>
      <c r="G81" s="75" t="s">
        <v>14</v>
      </c>
      <c r="H81" s="75" t="s">
        <v>14</v>
      </c>
    </row>
    <row r="82" customFormat="false" ht="13.5" hidden="false" customHeight="false" outlineLevel="0" collapsed="false">
      <c r="A82" s="4"/>
      <c r="B82" s="30" t="s">
        <v>155</v>
      </c>
      <c r="C82" s="31" t="s">
        <v>156</v>
      </c>
      <c r="D82" s="32" t="s">
        <v>14</v>
      </c>
      <c r="E82" s="32" t="s">
        <v>14</v>
      </c>
      <c r="F82" s="32" t="s">
        <v>14</v>
      </c>
      <c r="G82" s="75" t="s">
        <v>14</v>
      </c>
      <c r="H82" s="75" t="s">
        <v>14</v>
      </c>
    </row>
    <row r="83" customFormat="false" ht="13.5" hidden="false" customHeight="false" outlineLevel="0" collapsed="false">
      <c r="A83" s="4"/>
      <c r="B83" s="34" t="s">
        <v>157</v>
      </c>
      <c r="C83" s="35" t="s">
        <v>158</v>
      </c>
      <c r="D83" s="37" t="s">
        <v>14</v>
      </c>
      <c r="E83" s="37" t="s">
        <v>14</v>
      </c>
      <c r="F83" s="37" t="s">
        <v>14</v>
      </c>
      <c r="G83" s="79" t="s">
        <v>14</v>
      </c>
      <c r="H83" s="79" t="s">
        <v>14</v>
      </c>
    </row>
    <row r="84" customFormat="false" ht="13.5" hidden="false" customHeight="false" outlineLevel="0" collapsed="false">
      <c r="A84" s="4"/>
      <c r="B84" s="30" t="s">
        <v>159</v>
      </c>
      <c r="C84" s="31" t="s">
        <v>160</v>
      </c>
      <c r="D84" s="32" t="s">
        <v>14</v>
      </c>
      <c r="E84" s="32" t="s">
        <v>14</v>
      </c>
      <c r="F84" s="32" t="s">
        <v>14</v>
      </c>
      <c r="G84" s="75" t="s">
        <v>14</v>
      </c>
      <c r="H84" s="75" t="s">
        <v>14</v>
      </c>
    </row>
    <row r="85" customFormat="false" ht="13.5" hidden="false" customHeight="false" outlineLevel="0" collapsed="false">
      <c r="A85" s="4"/>
      <c r="B85" s="30" t="s">
        <v>161</v>
      </c>
      <c r="C85" s="31" t="s">
        <v>162</v>
      </c>
      <c r="D85" s="32" t="s">
        <v>14</v>
      </c>
      <c r="E85" s="32" t="s">
        <v>14</v>
      </c>
      <c r="F85" s="32" t="s">
        <v>14</v>
      </c>
      <c r="G85" s="75" t="s">
        <v>14</v>
      </c>
      <c r="H85" s="75" t="s">
        <v>14</v>
      </c>
    </row>
    <row r="86" customFormat="false" ht="13.5" hidden="false" customHeight="false" outlineLevel="0" collapsed="false">
      <c r="A86" s="4"/>
      <c r="B86" s="30" t="s">
        <v>163</v>
      </c>
      <c r="C86" s="31" t="s">
        <v>164</v>
      </c>
      <c r="D86" s="32" t="s">
        <v>14</v>
      </c>
      <c r="E86" s="32" t="s">
        <v>14</v>
      </c>
      <c r="F86" s="32" t="s">
        <v>14</v>
      </c>
      <c r="G86" s="75" t="s">
        <v>14</v>
      </c>
      <c r="H86" s="75" t="s">
        <v>14</v>
      </c>
    </row>
    <row r="87" customFormat="false" ht="13.5" hidden="false" customHeight="false" outlineLevel="0" collapsed="false">
      <c r="A87" s="4"/>
      <c r="B87" s="34" t="s">
        <v>165</v>
      </c>
      <c r="C87" s="35" t="s">
        <v>166</v>
      </c>
      <c r="D87" s="37" t="s">
        <v>14</v>
      </c>
      <c r="E87" s="37" t="s">
        <v>14</v>
      </c>
      <c r="F87" s="37" t="s">
        <v>14</v>
      </c>
      <c r="G87" s="79" t="s">
        <v>14</v>
      </c>
      <c r="H87" s="79" t="s">
        <v>14</v>
      </c>
    </row>
    <row r="88" customFormat="false" ht="13.5" hidden="false" customHeight="false" outlineLevel="0" collapsed="false">
      <c r="A88" s="4"/>
      <c r="B88" s="30" t="s">
        <v>167</v>
      </c>
      <c r="C88" s="31" t="s">
        <v>168</v>
      </c>
      <c r="D88" s="32" t="s">
        <v>14</v>
      </c>
      <c r="E88" s="32" t="s">
        <v>14</v>
      </c>
      <c r="F88" s="32" t="s">
        <v>14</v>
      </c>
      <c r="G88" s="75" t="s">
        <v>14</v>
      </c>
      <c r="H88" s="75" t="s">
        <v>14</v>
      </c>
    </row>
    <row r="89" customFormat="false" ht="13.5" hidden="false" customHeight="false" outlineLevel="0" collapsed="false">
      <c r="A89" s="4"/>
      <c r="B89" s="30" t="s">
        <v>169</v>
      </c>
      <c r="C89" s="31" t="s">
        <v>170</v>
      </c>
      <c r="D89" s="32" t="s">
        <v>14</v>
      </c>
      <c r="E89" s="32" t="s">
        <v>14</v>
      </c>
      <c r="F89" s="32" t="s">
        <v>14</v>
      </c>
      <c r="G89" s="75" t="s">
        <v>14</v>
      </c>
      <c r="H89" s="75" t="s">
        <v>14</v>
      </c>
    </row>
    <row r="90" customFormat="false" ht="13.5" hidden="false" customHeight="false" outlineLevel="0" collapsed="false">
      <c r="A90" s="4"/>
      <c r="B90" s="34" t="s">
        <v>171</v>
      </c>
      <c r="C90" s="35" t="s">
        <v>172</v>
      </c>
      <c r="D90" s="37" t="s">
        <v>14</v>
      </c>
      <c r="E90" s="37" t="s">
        <v>14</v>
      </c>
      <c r="F90" s="37" t="s">
        <v>14</v>
      </c>
      <c r="G90" s="79" t="s">
        <v>14</v>
      </c>
      <c r="H90" s="79" t="s">
        <v>14</v>
      </c>
    </row>
    <row r="91" customFormat="false" ht="13.5" hidden="false" customHeight="false" outlineLevel="0" collapsed="false">
      <c r="A91" s="4"/>
      <c r="B91" s="30" t="s">
        <v>173</v>
      </c>
      <c r="C91" s="31" t="s">
        <v>174</v>
      </c>
      <c r="D91" s="32" t="s">
        <v>14</v>
      </c>
      <c r="E91" s="32" t="s">
        <v>14</v>
      </c>
      <c r="F91" s="32" t="s">
        <v>14</v>
      </c>
      <c r="G91" s="75" t="s">
        <v>14</v>
      </c>
      <c r="H91" s="75" t="s">
        <v>14</v>
      </c>
    </row>
    <row r="92" customFormat="false" ht="13.5" hidden="false" customHeight="false" outlineLevel="0" collapsed="false">
      <c r="A92" s="4"/>
      <c r="B92" s="30" t="s">
        <v>175</v>
      </c>
      <c r="C92" s="31" t="s">
        <v>176</v>
      </c>
      <c r="D92" s="32" t="s">
        <v>14</v>
      </c>
      <c r="E92" s="32" t="s">
        <v>14</v>
      </c>
      <c r="F92" s="32" t="s">
        <v>14</v>
      </c>
      <c r="G92" s="75" t="s">
        <v>14</v>
      </c>
      <c r="H92" s="75" t="s">
        <v>14</v>
      </c>
    </row>
    <row r="93" customFormat="false" ht="13.5" hidden="false" customHeight="false" outlineLevel="0" collapsed="false">
      <c r="A93" s="4"/>
      <c r="B93" s="30" t="s">
        <v>177</v>
      </c>
      <c r="C93" s="31" t="s">
        <v>178</v>
      </c>
      <c r="D93" s="32" t="s">
        <v>14</v>
      </c>
      <c r="E93" s="32" t="s">
        <v>14</v>
      </c>
      <c r="F93" s="32" t="s">
        <v>14</v>
      </c>
      <c r="G93" s="75" t="s">
        <v>14</v>
      </c>
      <c r="H93" s="75" t="s">
        <v>14</v>
      </c>
    </row>
    <row r="94" customFormat="false" ht="13.5" hidden="false" customHeight="false" outlineLevel="0" collapsed="false">
      <c r="A94" s="4"/>
      <c r="B94" s="26" t="s">
        <v>179</v>
      </c>
      <c r="C94" s="27" t="s">
        <v>180</v>
      </c>
      <c r="D94" s="29" t="s">
        <v>14</v>
      </c>
      <c r="E94" s="29" t="s">
        <v>14</v>
      </c>
      <c r="F94" s="29" t="s">
        <v>14</v>
      </c>
      <c r="G94" s="84" t="s">
        <v>14</v>
      </c>
      <c r="H94" s="84" t="s">
        <v>14</v>
      </c>
    </row>
    <row r="95" customFormat="false" ht="13.5" hidden="false" customHeight="false" outlineLevel="0" collapsed="false">
      <c r="A95" s="4"/>
      <c r="B95" s="34" t="s">
        <v>181</v>
      </c>
      <c r="C95" s="35" t="s">
        <v>182</v>
      </c>
      <c r="D95" s="37" t="s">
        <v>14</v>
      </c>
      <c r="E95" s="37" t="s">
        <v>14</v>
      </c>
      <c r="F95" s="37" t="s">
        <v>14</v>
      </c>
      <c r="G95" s="79" t="s">
        <v>14</v>
      </c>
      <c r="H95" s="79" t="s">
        <v>14</v>
      </c>
    </row>
    <row r="96" customFormat="false" ht="13.5" hidden="false" customHeight="false" outlineLevel="0" collapsed="false">
      <c r="A96" s="4"/>
      <c r="B96" s="30" t="s">
        <v>183</v>
      </c>
      <c r="C96" s="31" t="s">
        <v>184</v>
      </c>
      <c r="D96" s="32" t="s">
        <v>14</v>
      </c>
      <c r="E96" s="32" t="s">
        <v>14</v>
      </c>
      <c r="F96" s="32" t="s">
        <v>14</v>
      </c>
      <c r="G96" s="75" t="s">
        <v>14</v>
      </c>
      <c r="H96" s="75" t="s">
        <v>14</v>
      </c>
    </row>
    <row r="97" customFormat="false" ht="13.5" hidden="false" customHeight="false" outlineLevel="0" collapsed="false">
      <c r="A97" s="4"/>
      <c r="B97" s="30" t="s">
        <v>185</v>
      </c>
      <c r="C97" s="31" t="s">
        <v>186</v>
      </c>
      <c r="D97" s="32" t="s">
        <v>14</v>
      </c>
      <c r="E97" s="32" t="s">
        <v>14</v>
      </c>
      <c r="F97" s="32" t="s">
        <v>14</v>
      </c>
      <c r="G97" s="75" t="s">
        <v>14</v>
      </c>
      <c r="H97" s="75" t="s">
        <v>14</v>
      </c>
    </row>
    <row r="98" customFormat="false" ht="13.5" hidden="false" customHeight="false" outlineLevel="0" collapsed="false">
      <c r="A98" s="4"/>
      <c r="B98" s="30" t="s">
        <v>188</v>
      </c>
      <c r="C98" s="31" t="s">
        <v>189</v>
      </c>
      <c r="D98" s="32" t="s">
        <v>14</v>
      </c>
      <c r="E98" s="32" t="s">
        <v>14</v>
      </c>
      <c r="F98" s="32" t="s">
        <v>14</v>
      </c>
      <c r="G98" s="75" t="s">
        <v>14</v>
      </c>
      <c r="H98" s="75" t="s">
        <v>14</v>
      </c>
    </row>
    <row r="99" customFormat="false" ht="13.5" hidden="false" customHeight="false" outlineLevel="0" collapsed="false">
      <c r="A99" s="4"/>
      <c r="B99" s="30" t="s">
        <v>190</v>
      </c>
      <c r="C99" s="31" t="s">
        <v>191</v>
      </c>
      <c r="D99" s="32" t="s">
        <v>14</v>
      </c>
      <c r="E99" s="32" t="s">
        <v>14</v>
      </c>
      <c r="F99" s="32" t="s">
        <v>14</v>
      </c>
      <c r="G99" s="75" t="s">
        <v>14</v>
      </c>
      <c r="H99" s="75" t="s">
        <v>14</v>
      </c>
    </row>
    <row r="100" customFormat="false" ht="13.5" hidden="false" customHeight="false" outlineLevel="0" collapsed="false">
      <c r="A100" s="4"/>
      <c r="B100" s="30" t="s">
        <v>192</v>
      </c>
      <c r="C100" s="31" t="s">
        <v>193</v>
      </c>
      <c r="D100" s="32" t="s">
        <v>14</v>
      </c>
      <c r="E100" s="32" t="s">
        <v>14</v>
      </c>
      <c r="F100" s="32" t="s">
        <v>14</v>
      </c>
      <c r="G100" s="75" t="s">
        <v>14</v>
      </c>
      <c r="H100" s="75" t="s">
        <v>14</v>
      </c>
    </row>
    <row r="101" customFormat="false" ht="13.5" hidden="false" customHeight="false" outlineLevel="0" collapsed="false">
      <c r="A101" s="4"/>
      <c r="B101" s="30" t="s">
        <v>194</v>
      </c>
      <c r="C101" s="31" t="s">
        <v>195</v>
      </c>
      <c r="D101" s="32" t="s">
        <v>14</v>
      </c>
      <c r="E101" s="32" t="s">
        <v>14</v>
      </c>
      <c r="F101" s="32" t="s">
        <v>14</v>
      </c>
      <c r="G101" s="32" t="s">
        <v>14</v>
      </c>
      <c r="H101" s="75" t="s">
        <v>14</v>
      </c>
    </row>
    <row r="102" customFormat="false" ht="13.5" hidden="false" customHeight="false" outlineLevel="0" collapsed="false">
      <c r="A102" s="4"/>
      <c r="B102" s="34" t="s">
        <v>196</v>
      </c>
      <c r="C102" s="35" t="s">
        <v>197</v>
      </c>
      <c r="D102" s="37" t="s">
        <v>14</v>
      </c>
      <c r="E102" s="37" t="s">
        <v>14</v>
      </c>
      <c r="F102" s="37" t="s">
        <v>14</v>
      </c>
      <c r="G102" s="79" t="s">
        <v>14</v>
      </c>
      <c r="H102" s="79" t="s">
        <v>14</v>
      </c>
    </row>
    <row r="103" customFormat="false" ht="13.5" hidden="false" customHeight="false" outlineLevel="0" collapsed="false">
      <c r="A103" s="4"/>
      <c r="B103" s="30" t="s">
        <v>198</v>
      </c>
      <c r="C103" s="31" t="s">
        <v>199</v>
      </c>
      <c r="D103" s="32" t="s">
        <v>14</v>
      </c>
      <c r="E103" s="32" t="s">
        <v>14</v>
      </c>
      <c r="F103" s="32" t="s">
        <v>14</v>
      </c>
      <c r="G103" s="75" t="s">
        <v>14</v>
      </c>
      <c r="H103" s="75" t="s">
        <v>14</v>
      </c>
    </row>
    <row r="104" customFormat="false" ht="13.5" hidden="false" customHeight="false" outlineLevel="0" collapsed="false">
      <c r="A104" s="4"/>
      <c r="B104" s="30" t="s">
        <v>200</v>
      </c>
      <c r="C104" s="31" t="s">
        <v>201</v>
      </c>
      <c r="D104" s="32" t="s">
        <v>14</v>
      </c>
      <c r="E104" s="32" t="s">
        <v>14</v>
      </c>
      <c r="F104" s="32" t="s">
        <v>14</v>
      </c>
      <c r="G104" s="75" t="s">
        <v>14</v>
      </c>
      <c r="H104" s="75" t="s">
        <v>14</v>
      </c>
    </row>
    <row r="105" customFormat="false" ht="13.5" hidden="false" customHeight="false" outlineLevel="0" collapsed="false">
      <c r="A105" s="4"/>
      <c r="B105" s="30" t="s">
        <v>202</v>
      </c>
      <c r="C105" s="31" t="s">
        <v>203</v>
      </c>
      <c r="D105" s="32" t="s">
        <v>14</v>
      </c>
      <c r="E105" s="32" t="s">
        <v>14</v>
      </c>
      <c r="F105" s="32" t="s">
        <v>14</v>
      </c>
      <c r="G105" s="75" t="s">
        <v>14</v>
      </c>
      <c r="H105" s="75" t="s">
        <v>14</v>
      </c>
    </row>
    <row r="106" customFormat="false" ht="13.5" hidden="false" customHeight="false" outlineLevel="0" collapsed="false">
      <c r="A106" s="4"/>
      <c r="B106" s="30" t="s">
        <v>204</v>
      </c>
      <c r="C106" s="31" t="s">
        <v>205</v>
      </c>
      <c r="D106" s="32" t="s">
        <v>14</v>
      </c>
      <c r="E106" s="32" t="s">
        <v>14</v>
      </c>
      <c r="F106" s="32" t="s">
        <v>14</v>
      </c>
      <c r="G106" s="75" t="s">
        <v>14</v>
      </c>
      <c r="H106" s="75" t="s">
        <v>14</v>
      </c>
    </row>
    <row r="107" customFormat="false" ht="13.5" hidden="false" customHeight="false" outlineLevel="0" collapsed="false">
      <c r="A107" s="4"/>
      <c r="B107" s="34" t="s">
        <v>206</v>
      </c>
      <c r="C107" s="35" t="s">
        <v>207</v>
      </c>
      <c r="D107" s="37" t="s">
        <v>14</v>
      </c>
      <c r="E107" s="37" t="s">
        <v>14</v>
      </c>
      <c r="F107" s="37" t="s">
        <v>14</v>
      </c>
      <c r="G107" s="79" t="s">
        <v>14</v>
      </c>
      <c r="H107" s="79" t="s">
        <v>14</v>
      </c>
    </row>
    <row r="108" customFormat="false" ht="13.5" hidden="false" customHeight="false" outlineLevel="0" collapsed="false">
      <c r="A108" s="4"/>
      <c r="B108" s="30" t="s">
        <v>208</v>
      </c>
      <c r="C108" s="31" t="s">
        <v>209</v>
      </c>
      <c r="D108" s="32" t="s">
        <v>14</v>
      </c>
      <c r="E108" s="32" t="s">
        <v>14</v>
      </c>
      <c r="F108" s="32" t="s">
        <v>14</v>
      </c>
      <c r="G108" s="75" t="s">
        <v>14</v>
      </c>
      <c r="H108" s="75" t="s">
        <v>14</v>
      </c>
    </row>
    <row r="109" customFormat="false" ht="13.5" hidden="false" customHeight="false" outlineLevel="0" collapsed="false">
      <c r="A109" s="4"/>
      <c r="B109" s="30" t="s">
        <v>210</v>
      </c>
      <c r="C109" s="31" t="s">
        <v>211</v>
      </c>
      <c r="D109" s="32" t="s">
        <v>14</v>
      </c>
      <c r="E109" s="32" t="s">
        <v>14</v>
      </c>
      <c r="F109" s="32" t="s">
        <v>14</v>
      </c>
      <c r="G109" s="75" t="s">
        <v>14</v>
      </c>
      <c r="H109" s="75" t="s">
        <v>14</v>
      </c>
    </row>
    <row r="110" customFormat="false" ht="13.5" hidden="false" customHeight="false" outlineLevel="0" collapsed="false">
      <c r="A110" s="4"/>
      <c r="B110" s="34" t="s">
        <v>212</v>
      </c>
      <c r="C110" s="35" t="s">
        <v>213</v>
      </c>
      <c r="D110" s="37" t="s">
        <v>14</v>
      </c>
      <c r="E110" s="37" t="s">
        <v>14</v>
      </c>
      <c r="F110" s="37" t="s">
        <v>14</v>
      </c>
      <c r="G110" s="79" t="s">
        <v>14</v>
      </c>
      <c r="H110" s="79" t="s">
        <v>14</v>
      </c>
    </row>
    <row r="111" customFormat="false" ht="13.5" hidden="false" customHeight="false" outlineLevel="0" collapsed="false">
      <c r="A111" s="4"/>
      <c r="B111" s="30" t="s">
        <v>214</v>
      </c>
      <c r="C111" s="31" t="s">
        <v>215</v>
      </c>
      <c r="D111" s="32" t="s">
        <v>14</v>
      </c>
      <c r="E111" s="32" t="s">
        <v>14</v>
      </c>
      <c r="F111" s="32" t="s">
        <v>14</v>
      </c>
      <c r="G111" s="75" t="s">
        <v>14</v>
      </c>
      <c r="H111" s="75" t="s">
        <v>14</v>
      </c>
    </row>
    <row r="112" customFormat="false" ht="13.5" hidden="false" customHeight="false" outlineLevel="0" collapsed="false">
      <c r="A112" s="4"/>
      <c r="B112" s="30" t="s">
        <v>216</v>
      </c>
      <c r="C112" s="31" t="s">
        <v>217</v>
      </c>
      <c r="D112" s="32" t="s">
        <v>14</v>
      </c>
      <c r="E112" s="32" t="s">
        <v>14</v>
      </c>
      <c r="F112" s="32" t="s">
        <v>14</v>
      </c>
      <c r="G112" s="75" t="s">
        <v>14</v>
      </c>
      <c r="H112" s="75" t="s">
        <v>14</v>
      </c>
    </row>
    <row r="113" customFormat="false" ht="13.5" hidden="false" customHeight="false" outlineLevel="0" collapsed="false">
      <c r="A113" s="4"/>
      <c r="B113" s="30" t="s">
        <v>218</v>
      </c>
      <c r="C113" s="31" t="s">
        <v>219</v>
      </c>
      <c r="D113" s="32" t="s">
        <v>14</v>
      </c>
      <c r="E113" s="32" t="s">
        <v>14</v>
      </c>
      <c r="F113" s="32" t="s">
        <v>14</v>
      </c>
      <c r="G113" s="75" t="s">
        <v>14</v>
      </c>
      <c r="H113" s="75" t="s">
        <v>14</v>
      </c>
    </row>
    <row r="114" customFormat="false" ht="13.5" hidden="false" customHeight="false" outlineLevel="0" collapsed="false">
      <c r="A114" s="4"/>
      <c r="B114" s="30" t="s">
        <v>220</v>
      </c>
      <c r="C114" s="31" t="s">
        <v>221</v>
      </c>
      <c r="D114" s="32" t="s">
        <v>14</v>
      </c>
      <c r="E114" s="32" t="s">
        <v>14</v>
      </c>
      <c r="F114" s="32" t="s">
        <v>14</v>
      </c>
      <c r="G114" s="75" t="s">
        <v>14</v>
      </c>
      <c r="H114" s="75" t="s">
        <v>14</v>
      </c>
    </row>
    <row r="115" customFormat="false" ht="13.5" hidden="false" customHeight="false" outlineLevel="0" collapsed="false">
      <c r="A115" s="4"/>
      <c r="B115" s="30" t="s">
        <v>222</v>
      </c>
      <c r="C115" s="31" t="s">
        <v>223</v>
      </c>
      <c r="D115" s="32" t="s">
        <v>14</v>
      </c>
      <c r="E115" s="32" t="s">
        <v>14</v>
      </c>
      <c r="F115" s="32" t="s">
        <v>14</v>
      </c>
      <c r="G115" s="75" t="s">
        <v>14</v>
      </c>
      <c r="H115" s="75" t="s">
        <v>14</v>
      </c>
    </row>
    <row r="116" customFormat="false" ht="13.5" hidden="false" customHeight="false" outlineLevel="0" collapsed="false">
      <c r="A116" s="4"/>
      <c r="B116" s="30" t="s">
        <v>224</v>
      </c>
      <c r="C116" s="31" t="s">
        <v>225</v>
      </c>
      <c r="D116" s="32" t="s">
        <v>14</v>
      </c>
      <c r="E116" s="32" t="s">
        <v>14</v>
      </c>
      <c r="F116" s="32" t="s">
        <v>14</v>
      </c>
      <c r="G116" s="75" t="s">
        <v>14</v>
      </c>
      <c r="H116" s="75" t="s">
        <v>14</v>
      </c>
    </row>
    <row r="117" customFormat="false" ht="13.5" hidden="false" customHeight="false" outlineLevel="0" collapsed="false">
      <c r="A117" s="4"/>
      <c r="B117" s="30" t="s">
        <v>226</v>
      </c>
      <c r="C117" s="31" t="s">
        <v>227</v>
      </c>
      <c r="D117" s="32" t="s">
        <v>14</v>
      </c>
      <c r="E117" s="32" t="s">
        <v>14</v>
      </c>
      <c r="F117" s="32" t="s">
        <v>14</v>
      </c>
      <c r="G117" s="75" t="s">
        <v>14</v>
      </c>
      <c r="H117" s="75" t="s">
        <v>14</v>
      </c>
    </row>
    <row r="118" customFormat="false" ht="13.5" hidden="false" customHeight="false" outlineLevel="0" collapsed="false">
      <c r="A118" s="4"/>
      <c r="B118" s="30" t="s">
        <v>228</v>
      </c>
      <c r="C118" s="31" t="s">
        <v>229</v>
      </c>
      <c r="D118" s="32" t="s">
        <v>14</v>
      </c>
      <c r="E118" s="32" t="s">
        <v>14</v>
      </c>
      <c r="F118" s="32" t="s">
        <v>14</v>
      </c>
      <c r="G118" s="75" t="s">
        <v>14</v>
      </c>
      <c r="H118" s="75" t="s">
        <v>14</v>
      </c>
    </row>
    <row r="119" customFormat="false" ht="13.5" hidden="false" customHeight="false" outlineLevel="0" collapsed="false">
      <c r="A119" s="4"/>
      <c r="B119" s="30" t="s">
        <v>230</v>
      </c>
      <c r="C119" s="31" t="s">
        <v>231</v>
      </c>
      <c r="D119" s="32" t="s">
        <v>14</v>
      </c>
      <c r="E119" s="32" t="s">
        <v>14</v>
      </c>
      <c r="F119" s="32" t="s">
        <v>14</v>
      </c>
      <c r="G119" s="75" t="s">
        <v>14</v>
      </c>
      <c r="H119" s="75" t="s">
        <v>14</v>
      </c>
    </row>
    <row r="120" customFormat="false" ht="14.25" hidden="false" customHeight="false" outlineLevel="0" collapsed="false">
      <c r="A120" s="4"/>
      <c r="B120" s="38"/>
      <c r="C120" s="39"/>
      <c r="D120" s="41" t="s">
        <v>14</v>
      </c>
      <c r="E120" s="41" t="s">
        <v>14</v>
      </c>
      <c r="F120" s="41" t="s">
        <v>14</v>
      </c>
      <c r="G120" s="107" t="s">
        <v>14</v>
      </c>
      <c r="H120" s="107" t="s">
        <v>14</v>
      </c>
    </row>
    <row r="121" s="4" customFormat="true" ht="14.25" hidden="false" customHeight="false" outlineLevel="0" collapsed="false">
      <c r="B121" s="5" t="s">
        <v>0</v>
      </c>
      <c r="D121" s="59"/>
      <c r="E121" s="59"/>
      <c r="F121" s="59"/>
      <c r="G121" s="60"/>
      <c r="H121" s="60"/>
    </row>
    <row r="122" s="4" customFormat="true" ht="14.25" hidden="false" customHeight="false" outlineLevel="0" collapsed="false">
      <c r="B122" s="92" t="s">
        <v>478</v>
      </c>
      <c r="C122" s="92" t="s">
        <v>470</v>
      </c>
      <c r="D122" s="59"/>
      <c r="E122" s="59"/>
      <c r="F122" s="59"/>
      <c r="G122" s="60"/>
      <c r="H122" s="60"/>
    </row>
    <row r="123" s="4" customFormat="true" ht="13.5" hidden="false" customHeight="true" outlineLevel="0" collapsed="false">
      <c r="B123" s="9" t="s">
        <v>2</v>
      </c>
      <c r="C123" s="9"/>
      <c r="D123" s="10" t="s">
        <v>3</v>
      </c>
      <c r="E123" s="11" t="s">
        <v>4</v>
      </c>
      <c r="F123" s="12" t="s">
        <v>5</v>
      </c>
      <c r="G123" s="12" t="s">
        <v>6</v>
      </c>
      <c r="H123" s="13" t="s">
        <v>7</v>
      </c>
    </row>
    <row r="124" s="4" customFormat="true" ht="13.5" hidden="false" customHeight="false" outlineLevel="0" collapsed="false">
      <c r="B124" s="9"/>
      <c r="C124" s="9"/>
      <c r="D124" s="10"/>
      <c r="E124" s="11"/>
      <c r="F124" s="12"/>
      <c r="G124" s="12"/>
      <c r="H124" s="13"/>
      <c r="I124" s="14"/>
    </row>
    <row r="125" s="4" customFormat="true" ht="14.25" hidden="false" customHeight="false" outlineLevel="0" collapsed="false">
      <c r="B125" s="15"/>
      <c r="C125" s="16"/>
      <c r="D125" s="61" t="s">
        <v>8</v>
      </c>
      <c r="E125" s="61" t="s">
        <v>9</v>
      </c>
      <c r="F125" s="61" t="s">
        <v>10</v>
      </c>
      <c r="G125" s="61" t="s">
        <v>10</v>
      </c>
      <c r="H125" s="62" t="s">
        <v>11</v>
      </c>
      <c r="I125" s="14"/>
    </row>
    <row r="126" customFormat="false" ht="14.25" hidden="false" customHeight="false" outlineLevel="0" collapsed="false">
      <c r="A126" s="4"/>
      <c r="B126" s="22"/>
      <c r="C126" s="50" t="s">
        <v>233</v>
      </c>
      <c r="D126" s="24" t="n">
        <v>40</v>
      </c>
      <c r="E126" s="24" t="n">
        <v>135</v>
      </c>
      <c r="F126" s="25" t="s">
        <v>29</v>
      </c>
      <c r="G126" s="78" t="n">
        <v>3858</v>
      </c>
      <c r="H126" s="78" t="n">
        <v>1179</v>
      </c>
    </row>
    <row r="127" customFormat="false" ht="13.5" hidden="false" customHeight="false" outlineLevel="0" collapsed="false">
      <c r="A127" s="4"/>
      <c r="B127" s="26" t="s">
        <v>234</v>
      </c>
      <c r="C127" s="51" t="s">
        <v>235</v>
      </c>
      <c r="D127" s="29" t="s">
        <v>14</v>
      </c>
      <c r="E127" s="29" t="s">
        <v>14</v>
      </c>
      <c r="F127" s="29" t="s">
        <v>14</v>
      </c>
      <c r="G127" s="84" t="s">
        <v>14</v>
      </c>
      <c r="H127" s="84" t="s">
        <v>14</v>
      </c>
    </row>
    <row r="128" customFormat="false" ht="13.5" hidden="false" customHeight="false" outlineLevel="0" collapsed="false">
      <c r="A128" s="4"/>
      <c r="B128" s="34" t="s">
        <v>236</v>
      </c>
      <c r="C128" s="35" t="s">
        <v>237</v>
      </c>
      <c r="D128" s="37" t="s">
        <v>14</v>
      </c>
      <c r="E128" s="37" t="s">
        <v>14</v>
      </c>
      <c r="F128" s="37" t="s">
        <v>14</v>
      </c>
      <c r="G128" s="79" t="s">
        <v>14</v>
      </c>
      <c r="H128" s="79" t="s">
        <v>14</v>
      </c>
    </row>
    <row r="129" customFormat="false" ht="13.5" hidden="false" customHeight="false" outlineLevel="0" collapsed="false">
      <c r="A129" s="4"/>
      <c r="B129" s="34" t="s">
        <v>238</v>
      </c>
      <c r="C129" s="35" t="s">
        <v>239</v>
      </c>
      <c r="D129" s="37" t="s">
        <v>14</v>
      </c>
      <c r="E129" s="37" t="s">
        <v>14</v>
      </c>
      <c r="F129" s="37" t="s">
        <v>14</v>
      </c>
      <c r="G129" s="79" t="s">
        <v>14</v>
      </c>
      <c r="H129" s="79" t="s">
        <v>14</v>
      </c>
    </row>
    <row r="130" customFormat="false" ht="13.5" hidden="false" customHeight="false" outlineLevel="0" collapsed="false">
      <c r="A130" s="4"/>
      <c r="B130" s="26" t="s">
        <v>240</v>
      </c>
      <c r="C130" s="27" t="s">
        <v>241</v>
      </c>
      <c r="D130" s="28" t="n">
        <v>7</v>
      </c>
      <c r="E130" s="28" t="n">
        <v>10</v>
      </c>
      <c r="F130" s="28" t="n">
        <v>1833</v>
      </c>
      <c r="G130" s="84" t="s">
        <v>14</v>
      </c>
      <c r="H130" s="84" t="s">
        <v>29</v>
      </c>
    </row>
    <row r="131" customFormat="false" ht="13.5" hidden="false" customHeight="false" outlineLevel="0" collapsed="false">
      <c r="A131" s="4"/>
      <c r="B131" s="34" t="s">
        <v>242</v>
      </c>
      <c r="C131" s="35" t="s">
        <v>243</v>
      </c>
      <c r="D131" s="36" t="n">
        <v>2</v>
      </c>
      <c r="E131" s="36" t="n">
        <v>3</v>
      </c>
      <c r="F131" s="37" t="s">
        <v>29</v>
      </c>
      <c r="G131" s="79" t="s">
        <v>14</v>
      </c>
      <c r="H131" s="79" t="s">
        <v>29</v>
      </c>
    </row>
    <row r="132" customFormat="false" ht="13.5" hidden="false" customHeight="false" outlineLevel="0" collapsed="false">
      <c r="A132" s="4"/>
      <c r="B132" s="30" t="s">
        <v>244</v>
      </c>
      <c r="C132" s="31" t="s">
        <v>245</v>
      </c>
      <c r="D132" s="32" t="n">
        <v>2</v>
      </c>
      <c r="E132" s="32" t="n">
        <v>3</v>
      </c>
      <c r="F132" s="32" t="s">
        <v>29</v>
      </c>
      <c r="G132" s="75" t="s">
        <v>14</v>
      </c>
      <c r="H132" s="75" t="s">
        <v>29</v>
      </c>
    </row>
    <row r="133" customFormat="false" ht="13.5" hidden="false" customHeight="false" outlineLevel="0" collapsed="false">
      <c r="A133" s="4"/>
      <c r="B133" s="30" t="s">
        <v>246</v>
      </c>
      <c r="C133" s="31" t="s">
        <v>247</v>
      </c>
      <c r="D133" s="32" t="s">
        <v>14</v>
      </c>
      <c r="E133" s="32" t="s">
        <v>14</v>
      </c>
      <c r="F133" s="32" t="s">
        <v>14</v>
      </c>
      <c r="G133" s="75" t="s">
        <v>14</v>
      </c>
      <c r="H133" s="75" t="s">
        <v>14</v>
      </c>
    </row>
    <row r="134" customFormat="false" ht="13.5" hidden="false" customHeight="false" outlineLevel="0" collapsed="false">
      <c r="A134" s="4"/>
      <c r="B134" s="34" t="s">
        <v>248</v>
      </c>
      <c r="C134" s="35" t="s">
        <v>249</v>
      </c>
      <c r="D134" s="37" t="s">
        <v>14</v>
      </c>
      <c r="E134" s="37" t="s">
        <v>14</v>
      </c>
      <c r="F134" s="37" t="s">
        <v>14</v>
      </c>
      <c r="G134" s="79" t="s">
        <v>14</v>
      </c>
      <c r="H134" s="79" t="s">
        <v>14</v>
      </c>
    </row>
    <row r="135" customFormat="false" ht="13.5" hidden="false" customHeight="false" outlineLevel="0" collapsed="false">
      <c r="A135" s="4"/>
      <c r="B135" s="34" t="s">
        <v>250</v>
      </c>
      <c r="C135" s="35" t="s">
        <v>251</v>
      </c>
      <c r="D135" s="36" t="n">
        <v>4</v>
      </c>
      <c r="E135" s="36" t="n">
        <v>6</v>
      </c>
      <c r="F135" s="36" t="n">
        <v>1153</v>
      </c>
      <c r="G135" s="79" t="s">
        <v>14</v>
      </c>
      <c r="H135" s="73" t="n">
        <v>108</v>
      </c>
    </row>
    <row r="136" customFormat="false" ht="13.5" hidden="false" customHeight="false" outlineLevel="0" collapsed="false">
      <c r="A136" s="4"/>
      <c r="B136" s="30" t="s">
        <v>252</v>
      </c>
      <c r="C136" s="31" t="s">
        <v>253</v>
      </c>
      <c r="D136" s="32" t="n">
        <v>4</v>
      </c>
      <c r="E136" s="32" t="n">
        <v>6</v>
      </c>
      <c r="F136" s="32" t="n">
        <v>1153</v>
      </c>
      <c r="G136" s="75" t="s">
        <v>14</v>
      </c>
      <c r="H136" s="74" t="n">
        <v>108</v>
      </c>
    </row>
    <row r="137" customFormat="false" ht="13.5" hidden="false" customHeight="false" outlineLevel="0" collapsed="false">
      <c r="A137" s="4"/>
      <c r="B137" s="30" t="s">
        <v>254</v>
      </c>
      <c r="C137" s="31" t="s">
        <v>255</v>
      </c>
      <c r="D137" s="32" t="s">
        <v>14</v>
      </c>
      <c r="E137" s="32" t="s">
        <v>14</v>
      </c>
      <c r="F137" s="32" t="s">
        <v>14</v>
      </c>
      <c r="G137" s="75" t="s">
        <v>14</v>
      </c>
      <c r="H137" s="75" t="s">
        <v>14</v>
      </c>
    </row>
    <row r="138" customFormat="false" ht="13.5" hidden="false" customHeight="false" outlineLevel="0" collapsed="false">
      <c r="A138" s="4"/>
      <c r="B138" s="34" t="s">
        <v>256</v>
      </c>
      <c r="C138" s="35" t="s">
        <v>257</v>
      </c>
      <c r="D138" s="36" t="n">
        <v>1</v>
      </c>
      <c r="E138" s="36" t="n">
        <v>1</v>
      </c>
      <c r="F138" s="37" t="s">
        <v>29</v>
      </c>
      <c r="G138" s="79" t="s">
        <v>14</v>
      </c>
      <c r="H138" s="79" t="s">
        <v>29</v>
      </c>
    </row>
    <row r="139" customFormat="false" ht="13.5" hidden="false" customHeight="false" outlineLevel="0" collapsed="false">
      <c r="A139" s="4"/>
      <c r="B139" s="30" t="s">
        <v>258</v>
      </c>
      <c r="C139" s="31" t="s">
        <v>259</v>
      </c>
      <c r="D139" s="32" t="n">
        <v>1</v>
      </c>
      <c r="E139" s="32" t="n">
        <v>1</v>
      </c>
      <c r="F139" s="32" t="s">
        <v>29</v>
      </c>
      <c r="G139" s="75" t="s">
        <v>14</v>
      </c>
      <c r="H139" s="75" t="s">
        <v>29</v>
      </c>
    </row>
    <row r="140" customFormat="false" ht="13.5" hidden="false" customHeight="false" outlineLevel="0" collapsed="false">
      <c r="A140" s="4"/>
      <c r="B140" s="30" t="s">
        <v>260</v>
      </c>
      <c r="C140" s="31" t="s">
        <v>261</v>
      </c>
      <c r="D140" s="32" t="s">
        <v>14</v>
      </c>
      <c r="E140" s="32" t="s">
        <v>14</v>
      </c>
      <c r="F140" s="32" t="s">
        <v>14</v>
      </c>
      <c r="G140" s="75" t="s">
        <v>14</v>
      </c>
      <c r="H140" s="75" t="s">
        <v>14</v>
      </c>
    </row>
    <row r="141" customFormat="false" ht="13.5" hidden="false" customHeight="false" outlineLevel="0" collapsed="false">
      <c r="A141" s="4"/>
      <c r="B141" s="34" t="s">
        <v>262</v>
      </c>
      <c r="C141" s="35" t="s">
        <v>263</v>
      </c>
      <c r="D141" s="37" t="s">
        <v>14</v>
      </c>
      <c r="E141" s="37" t="s">
        <v>14</v>
      </c>
      <c r="F141" s="37" t="s">
        <v>14</v>
      </c>
      <c r="G141" s="79" t="s">
        <v>14</v>
      </c>
      <c r="H141" s="79" t="s">
        <v>14</v>
      </c>
    </row>
    <row r="142" customFormat="false" ht="13.5" hidden="false" customHeight="false" outlineLevel="0" collapsed="false">
      <c r="A142" s="4"/>
      <c r="B142" s="30" t="s">
        <v>264</v>
      </c>
      <c r="C142" s="31" t="s">
        <v>265</v>
      </c>
      <c r="D142" s="32" t="s">
        <v>14</v>
      </c>
      <c r="E142" s="32" t="s">
        <v>14</v>
      </c>
      <c r="F142" s="32" t="s">
        <v>14</v>
      </c>
      <c r="G142" s="75" t="s">
        <v>14</v>
      </c>
      <c r="H142" s="75" t="s">
        <v>14</v>
      </c>
    </row>
    <row r="143" customFormat="false" ht="13.5" hidden="false" customHeight="false" outlineLevel="0" collapsed="false">
      <c r="A143" s="4"/>
      <c r="B143" s="30" t="s">
        <v>266</v>
      </c>
      <c r="C143" s="31" t="s">
        <v>267</v>
      </c>
      <c r="D143" s="32" t="s">
        <v>14</v>
      </c>
      <c r="E143" s="32" t="s">
        <v>14</v>
      </c>
      <c r="F143" s="32" t="s">
        <v>14</v>
      </c>
      <c r="G143" s="75" t="s">
        <v>14</v>
      </c>
      <c r="H143" s="75" t="s">
        <v>14</v>
      </c>
    </row>
    <row r="144" customFormat="false" ht="13.5" hidden="false" customHeight="false" outlineLevel="0" collapsed="false">
      <c r="A144" s="4"/>
      <c r="B144" s="30" t="s">
        <v>268</v>
      </c>
      <c r="C144" s="31" t="s">
        <v>269</v>
      </c>
      <c r="D144" s="32" t="s">
        <v>14</v>
      </c>
      <c r="E144" s="32" t="s">
        <v>14</v>
      </c>
      <c r="F144" s="32" t="s">
        <v>14</v>
      </c>
      <c r="G144" s="75" t="s">
        <v>14</v>
      </c>
      <c r="H144" s="75" t="s">
        <v>14</v>
      </c>
    </row>
    <row r="145" customFormat="false" ht="13.5" hidden="false" customHeight="false" outlineLevel="0" collapsed="false">
      <c r="A145" s="4"/>
      <c r="B145" s="30" t="s">
        <v>270</v>
      </c>
      <c r="C145" s="31" t="s">
        <v>271</v>
      </c>
      <c r="D145" s="32" t="s">
        <v>14</v>
      </c>
      <c r="E145" s="32" t="s">
        <v>14</v>
      </c>
      <c r="F145" s="32" t="s">
        <v>14</v>
      </c>
      <c r="G145" s="75" t="s">
        <v>14</v>
      </c>
      <c r="H145" s="75" t="s">
        <v>14</v>
      </c>
    </row>
    <row r="146" customFormat="false" ht="13.5" hidden="false" customHeight="false" outlineLevel="0" collapsed="false">
      <c r="A146" s="4"/>
      <c r="B146" s="26" t="s">
        <v>272</v>
      </c>
      <c r="C146" s="27" t="s">
        <v>273</v>
      </c>
      <c r="D146" s="28" t="n">
        <v>12</v>
      </c>
      <c r="E146" s="28" t="n">
        <v>44</v>
      </c>
      <c r="F146" s="28" t="n">
        <v>50549</v>
      </c>
      <c r="G146" s="84" t="s">
        <v>29</v>
      </c>
      <c r="H146" s="72" t="n">
        <v>665</v>
      </c>
    </row>
    <row r="147" customFormat="false" ht="13.5" hidden="false" customHeight="false" outlineLevel="0" collapsed="false">
      <c r="A147" s="4"/>
      <c r="B147" s="34" t="s">
        <v>274</v>
      </c>
      <c r="C147" s="35" t="s">
        <v>275</v>
      </c>
      <c r="D147" s="36" t="n">
        <v>3</v>
      </c>
      <c r="E147" s="36" t="n">
        <v>21</v>
      </c>
      <c r="F147" s="36" t="n">
        <v>36563</v>
      </c>
      <c r="G147" s="79" t="s">
        <v>14</v>
      </c>
      <c r="H147" s="73" t="n">
        <v>387</v>
      </c>
    </row>
    <row r="148" customFormat="false" ht="13.5" hidden="false" customHeight="false" outlineLevel="0" collapsed="false">
      <c r="A148" s="4"/>
      <c r="B148" s="34" t="s">
        <v>276</v>
      </c>
      <c r="C148" s="35" t="s">
        <v>277</v>
      </c>
      <c r="D148" s="37" t="s">
        <v>14</v>
      </c>
      <c r="E148" s="37" t="s">
        <v>14</v>
      </c>
      <c r="F148" s="37" t="s">
        <v>14</v>
      </c>
      <c r="G148" s="79" t="s">
        <v>14</v>
      </c>
      <c r="H148" s="79" t="s">
        <v>14</v>
      </c>
    </row>
    <row r="149" customFormat="false" ht="13.5" hidden="false" customHeight="false" outlineLevel="0" collapsed="false">
      <c r="A149" s="4"/>
      <c r="B149" s="30" t="s">
        <v>278</v>
      </c>
      <c r="C149" s="31" t="s">
        <v>279</v>
      </c>
      <c r="D149" s="32" t="s">
        <v>14</v>
      </c>
      <c r="E149" s="32" t="s">
        <v>14</v>
      </c>
      <c r="F149" s="32" t="s">
        <v>14</v>
      </c>
      <c r="G149" s="75" t="s">
        <v>14</v>
      </c>
      <c r="H149" s="75" t="s">
        <v>14</v>
      </c>
    </row>
    <row r="150" customFormat="false" ht="13.5" hidden="false" customHeight="false" outlineLevel="0" collapsed="false">
      <c r="A150" s="4"/>
      <c r="B150" s="30" t="s">
        <v>280</v>
      </c>
      <c r="C150" s="31" t="s">
        <v>281</v>
      </c>
      <c r="D150" s="32" t="s">
        <v>14</v>
      </c>
      <c r="E150" s="32" t="s">
        <v>14</v>
      </c>
      <c r="F150" s="32" t="s">
        <v>14</v>
      </c>
      <c r="G150" s="75" t="s">
        <v>14</v>
      </c>
      <c r="H150" s="75" t="s">
        <v>14</v>
      </c>
    </row>
    <row r="151" customFormat="false" ht="13.5" hidden="false" customHeight="false" outlineLevel="0" collapsed="false">
      <c r="A151" s="4"/>
      <c r="B151" s="34" t="s">
        <v>282</v>
      </c>
      <c r="C151" s="35" t="s">
        <v>283</v>
      </c>
      <c r="D151" s="36" t="n">
        <v>1</v>
      </c>
      <c r="E151" s="36" t="n">
        <v>1</v>
      </c>
      <c r="F151" s="37" t="s">
        <v>29</v>
      </c>
      <c r="G151" s="79" t="s">
        <v>14</v>
      </c>
      <c r="H151" s="79" t="s">
        <v>29</v>
      </c>
    </row>
    <row r="152" customFormat="false" ht="13.5" hidden="false" customHeight="false" outlineLevel="0" collapsed="false">
      <c r="A152" s="4"/>
      <c r="B152" s="30" t="s">
        <v>284</v>
      </c>
      <c r="C152" s="31" t="s">
        <v>285</v>
      </c>
      <c r="D152" s="32" t="s">
        <v>14</v>
      </c>
      <c r="E152" s="32" t="s">
        <v>14</v>
      </c>
      <c r="F152" s="32" t="s">
        <v>14</v>
      </c>
      <c r="G152" s="75" t="s">
        <v>14</v>
      </c>
      <c r="H152" s="75" t="s">
        <v>14</v>
      </c>
    </row>
    <row r="153" customFormat="false" ht="13.5" hidden="false" customHeight="false" outlineLevel="0" collapsed="false">
      <c r="A153" s="4"/>
      <c r="B153" s="30" t="s">
        <v>286</v>
      </c>
      <c r="C153" s="31" t="s">
        <v>287</v>
      </c>
      <c r="D153" s="32" t="n">
        <v>1</v>
      </c>
      <c r="E153" s="32" t="n">
        <v>1</v>
      </c>
      <c r="F153" s="32" t="s">
        <v>29</v>
      </c>
      <c r="G153" s="75" t="s">
        <v>14</v>
      </c>
      <c r="H153" s="75" t="s">
        <v>29</v>
      </c>
    </row>
    <row r="154" customFormat="false" ht="13.5" hidden="false" customHeight="false" outlineLevel="0" collapsed="false">
      <c r="A154" s="4"/>
      <c r="B154" s="34" t="s">
        <v>288</v>
      </c>
      <c r="C154" s="35" t="s">
        <v>289</v>
      </c>
      <c r="D154" s="37" t="s">
        <v>14</v>
      </c>
      <c r="E154" s="37" t="s">
        <v>14</v>
      </c>
      <c r="F154" s="37" t="s">
        <v>14</v>
      </c>
      <c r="G154" s="79" t="s">
        <v>14</v>
      </c>
      <c r="H154" s="79" t="s">
        <v>14</v>
      </c>
    </row>
    <row r="155" customFormat="false" ht="13.5" hidden="false" customHeight="false" outlineLevel="0" collapsed="false">
      <c r="A155" s="4"/>
      <c r="B155" s="34" t="s">
        <v>290</v>
      </c>
      <c r="C155" s="35" t="s">
        <v>291</v>
      </c>
      <c r="D155" s="36" t="n">
        <v>3</v>
      </c>
      <c r="E155" s="36" t="n">
        <v>4</v>
      </c>
      <c r="F155" s="36" t="n">
        <v>1443</v>
      </c>
      <c r="G155" s="79" t="s">
        <v>29</v>
      </c>
      <c r="H155" s="73" t="n">
        <v>113</v>
      </c>
    </row>
    <row r="156" customFormat="false" ht="13.5" hidden="false" customHeight="false" outlineLevel="0" collapsed="false">
      <c r="A156" s="4"/>
      <c r="B156" s="34" t="s">
        <v>292</v>
      </c>
      <c r="C156" s="35" t="s">
        <v>293</v>
      </c>
      <c r="D156" s="36" t="n">
        <v>2</v>
      </c>
      <c r="E156" s="36" t="n">
        <v>5</v>
      </c>
      <c r="F156" s="37" t="s">
        <v>29</v>
      </c>
      <c r="G156" s="79" t="s">
        <v>14</v>
      </c>
      <c r="H156" s="79" t="s">
        <v>29</v>
      </c>
    </row>
    <row r="157" customFormat="false" ht="13.5" hidden="false" customHeight="false" outlineLevel="0" collapsed="false">
      <c r="A157" s="4"/>
      <c r="B157" s="30" t="s">
        <v>294</v>
      </c>
      <c r="C157" s="31" t="s">
        <v>295</v>
      </c>
      <c r="D157" s="32" t="n">
        <v>2</v>
      </c>
      <c r="E157" s="32" t="n">
        <v>5</v>
      </c>
      <c r="F157" s="32" t="s">
        <v>29</v>
      </c>
      <c r="G157" s="75" t="s">
        <v>14</v>
      </c>
      <c r="H157" s="75" t="s">
        <v>29</v>
      </c>
    </row>
    <row r="158" customFormat="false" ht="13.5" hidden="false" customHeight="false" outlineLevel="0" collapsed="false">
      <c r="A158" s="4"/>
      <c r="B158" s="30" t="s">
        <v>296</v>
      </c>
      <c r="C158" s="31" t="s">
        <v>297</v>
      </c>
      <c r="D158" s="32" t="s">
        <v>14</v>
      </c>
      <c r="E158" s="32" t="s">
        <v>14</v>
      </c>
      <c r="F158" s="32" t="s">
        <v>14</v>
      </c>
      <c r="G158" s="75" t="s">
        <v>14</v>
      </c>
      <c r="H158" s="75" t="s">
        <v>14</v>
      </c>
    </row>
    <row r="159" customFormat="false" ht="13.5" hidden="false" customHeight="false" outlineLevel="0" collapsed="false">
      <c r="A159" s="4"/>
      <c r="B159" s="30" t="s">
        <v>298</v>
      </c>
      <c r="C159" s="31" t="s">
        <v>299</v>
      </c>
      <c r="D159" s="32" t="s">
        <v>14</v>
      </c>
      <c r="E159" s="32" t="s">
        <v>14</v>
      </c>
      <c r="F159" s="32" t="s">
        <v>14</v>
      </c>
      <c r="G159" s="75" t="s">
        <v>14</v>
      </c>
      <c r="H159" s="75" t="s">
        <v>14</v>
      </c>
    </row>
    <row r="160" customFormat="false" ht="13.5" hidden="false" customHeight="false" outlineLevel="0" collapsed="false">
      <c r="A160" s="4"/>
      <c r="B160" s="30" t="s">
        <v>300</v>
      </c>
      <c r="C160" s="31" t="s">
        <v>301</v>
      </c>
      <c r="D160" s="32" t="s">
        <v>14</v>
      </c>
      <c r="E160" s="32" t="s">
        <v>14</v>
      </c>
      <c r="F160" s="32" t="s">
        <v>14</v>
      </c>
      <c r="G160" s="75" t="s">
        <v>14</v>
      </c>
      <c r="H160" s="75" t="s">
        <v>14</v>
      </c>
    </row>
    <row r="161" customFormat="false" ht="13.5" hidden="false" customHeight="false" outlineLevel="0" collapsed="false">
      <c r="A161" s="4"/>
      <c r="B161" s="34" t="s">
        <v>302</v>
      </c>
      <c r="C161" s="35" t="s">
        <v>303</v>
      </c>
      <c r="D161" s="36" t="n">
        <v>3</v>
      </c>
      <c r="E161" s="36" t="n">
        <v>13</v>
      </c>
      <c r="F161" s="36" t="n">
        <v>10272</v>
      </c>
      <c r="G161" s="79" t="s">
        <v>14</v>
      </c>
      <c r="H161" s="79" t="s">
        <v>29</v>
      </c>
    </row>
    <row r="162" customFormat="false" ht="13.5" hidden="false" customHeight="false" outlineLevel="0" collapsed="false">
      <c r="A162" s="4"/>
      <c r="B162" s="30" t="s">
        <v>304</v>
      </c>
      <c r="C162" s="31" t="s">
        <v>305</v>
      </c>
      <c r="D162" s="32" t="s">
        <v>14</v>
      </c>
      <c r="E162" s="32" t="s">
        <v>14</v>
      </c>
      <c r="F162" s="32" t="s">
        <v>14</v>
      </c>
      <c r="G162" s="75" t="s">
        <v>14</v>
      </c>
      <c r="H162" s="75" t="s">
        <v>14</v>
      </c>
    </row>
    <row r="163" customFormat="false" ht="13.5" hidden="false" customHeight="false" outlineLevel="0" collapsed="false">
      <c r="A163" s="4"/>
      <c r="B163" s="30" t="s">
        <v>306</v>
      </c>
      <c r="C163" s="31" t="s">
        <v>307</v>
      </c>
      <c r="D163" s="32" t="n">
        <v>1</v>
      </c>
      <c r="E163" s="32" t="n">
        <v>1</v>
      </c>
      <c r="F163" s="32" t="s">
        <v>29</v>
      </c>
      <c r="G163" s="75" t="s">
        <v>14</v>
      </c>
      <c r="H163" s="75" t="s">
        <v>14</v>
      </c>
    </row>
    <row r="164" customFormat="false" ht="13.5" hidden="false" customHeight="false" outlineLevel="0" collapsed="false">
      <c r="A164" s="4"/>
      <c r="B164" s="30" t="s">
        <v>308</v>
      </c>
      <c r="C164" s="31" t="s">
        <v>309</v>
      </c>
      <c r="D164" s="32" t="s">
        <v>14</v>
      </c>
      <c r="E164" s="32" t="s">
        <v>14</v>
      </c>
      <c r="F164" s="32" t="s">
        <v>14</v>
      </c>
      <c r="G164" s="75" t="s">
        <v>14</v>
      </c>
      <c r="H164" s="75" t="s">
        <v>14</v>
      </c>
    </row>
    <row r="165" customFormat="false" ht="13.5" hidden="false" customHeight="false" outlineLevel="0" collapsed="false">
      <c r="A165" s="4"/>
      <c r="B165" s="30" t="s">
        <v>310</v>
      </c>
      <c r="C165" s="31" t="s">
        <v>311</v>
      </c>
      <c r="D165" s="32" t="s">
        <v>14</v>
      </c>
      <c r="E165" s="32" t="s">
        <v>14</v>
      </c>
      <c r="F165" s="32" t="s">
        <v>14</v>
      </c>
      <c r="G165" s="75" t="s">
        <v>14</v>
      </c>
      <c r="H165" s="75" t="s">
        <v>14</v>
      </c>
    </row>
    <row r="166" customFormat="false" ht="13.5" hidden="false" customHeight="false" outlineLevel="0" collapsed="false">
      <c r="A166" s="4"/>
      <c r="B166" s="30" t="s">
        <v>312</v>
      </c>
      <c r="C166" s="31" t="s">
        <v>313</v>
      </c>
      <c r="D166" s="32" t="n">
        <v>1</v>
      </c>
      <c r="E166" s="32" t="n">
        <v>10</v>
      </c>
      <c r="F166" s="32" t="s">
        <v>29</v>
      </c>
      <c r="G166" s="75" t="s">
        <v>14</v>
      </c>
      <c r="H166" s="75" t="s">
        <v>29</v>
      </c>
    </row>
    <row r="167" customFormat="false" ht="13.5" hidden="false" customHeight="false" outlineLevel="0" collapsed="false">
      <c r="A167" s="4"/>
      <c r="B167" s="30" t="s">
        <v>314</v>
      </c>
      <c r="C167" s="31" t="s">
        <v>315</v>
      </c>
      <c r="D167" s="32" t="s">
        <v>14</v>
      </c>
      <c r="E167" s="32" t="s">
        <v>14</v>
      </c>
      <c r="F167" s="32" t="s">
        <v>14</v>
      </c>
      <c r="G167" s="75" t="s">
        <v>14</v>
      </c>
      <c r="H167" s="75" t="s">
        <v>14</v>
      </c>
    </row>
    <row r="168" customFormat="false" ht="13.5" hidden="false" customHeight="false" outlineLevel="0" collapsed="false">
      <c r="A168" s="4"/>
      <c r="B168" s="30" t="s">
        <v>316</v>
      </c>
      <c r="C168" s="31" t="s">
        <v>317</v>
      </c>
      <c r="D168" s="32" t="s">
        <v>14</v>
      </c>
      <c r="E168" s="32" t="s">
        <v>14</v>
      </c>
      <c r="F168" s="32" t="s">
        <v>14</v>
      </c>
      <c r="G168" s="75" t="s">
        <v>14</v>
      </c>
      <c r="H168" s="75" t="s">
        <v>14</v>
      </c>
    </row>
    <row r="169" customFormat="false" ht="13.5" hidden="false" customHeight="false" outlineLevel="0" collapsed="false">
      <c r="A169" s="4"/>
      <c r="B169" s="30" t="s">
        <v>318</v>
      </c>
      <c r="C169" s="31" t="s">
        <v>319</v>
      </c>
      <c r="D169" s="32" t="s">
        <v>14</v>
      </c>
      <c r="E169" s="32" t="s">
        <v>14</v>
      </c>
      <c r="F169" s="32" t="s">
        <v>14</v>
      </c>
      <c r="G169" s="75" t="s">
        <v>14</v>
      </c>
      <c r="H169" s="75" t="s">
        <v>14</v>
      </c>
    </row>
    <row r="170" customFormat="false" ht="13.5" hidden="false" customHeight="false" outlineLevel="0" collapsed="false">
      <c r="A170" s="4"/>
      <c r="B170" s="30" t="s">
        <v>320</v>
      </c>
      <c r="C170" s="31" t="s">
        <v>321</v>
      </c>
      <c r="D170" s="32" t="n">
        <v>1</v>
      </c>
      <c r="E170" s="32" t="n">
        <v>2</v>
      </c>
      <c r="F170" s="32" t="s">
        <v>29</v>
      </c>
      <c r="G170" s="75" t="s">
        <v>14</v>
      </c>
      <c r="H170" s="75" t="s">
        <v>29</v>
      </c>
    </row>
    <row r="171" customFormat="false" ht="13.5" hidden="false" customHeight="false" outlineLevel="0" collapsed="false">
      <c r="A171" s="4"/>
      <c r="B171" s="26" t="s">
        <v>322</v>
      </c>
      <c r="C171" s="27" t="s">
        <v>323</v>
      </c>
      <c r="D171" s="28" t="n">
        <v>3</v>
      </c>
      <c r="E171" s="28" t="n">
        <v>10</v>
      </c>
      <c r="F171" s="28" t="n">
        <v>4004</v>
      </c>
      <c r="G171" s="72" t="n">
        <v>2547</v>
      </c>
      <c r="H171" s="84" t="s">
        <v>29</v>
      </c>
    </row>
    <row r="172" customFormat="false" ht="13.5" hidden="false" customHeight="false" outlineLevel="0" collapsed="false">
      <c r="A172" s="4"/>
      <c r="B172" s="34" t="s">
        <v>324</v>
      </c>
      <c r="C172" s="35" t="s">
        <v>325</v>
      </c>
      <c r="D172" s="36" t="n">
        <v>2</v>
      </c>
      <c r="E172" s="36" t="n">
        <v>8</v>
      </c>
      <c r="F172" s="37" t="s">
        <v>29</v>
      </c>
      <c r="G172" s="79" t="s">
        <v>29</v>
      </c>
      <c r="H172" s="79" t="s">
        <v>14</v>
      </c>
    </row>
    <row r="173" customFormat="false" ht="13.5" hidden="false" customHeight="false" outlineLevel="0" collapsed="false">
      <c r="A173" s="4"/>
      <c r="B173" s="30" t="s">
        <v>326</v>
      </c>
      <c r="C173" s="31" t="s">
        <v>327</v>
      </c>
      <c r="D173" s="32" t="n">
        <v>2</v>
      </c>
      <c r="E173" s="32" t="n">
        <v>8</v>
      </c>
      <c r="F173" s="32" t="s">
        <v>29</v>
      </c>
      <c r="G173" s="75" t="s">
        <v>29</v>
      </c>
      <c r="H173" s="75" t="s">
        <v>14</v>
      </c>
    </row>
    <row r="174" customFormat="false" ht="13.5" hidden="false" customHeight="false" outlineLevel="0" collapsed="false">
      <c r="A174" s="4"/>
      <c r="B174" s="30" t="s">
        <v>328</v>
      </c>
      <c r="C174" s="31" t="s">
        <v>329</v>
      </c>
      <c r="D174" s="32" t="s">
        <v>14</v>
      </c>
      <c r="E174" s="32" t="s">
        <v>14</v>
      </c>
      <c r="F174" s="32" t="s">
        <v>14</v>
      </c>
      <c r="G174" s="75" t="s">
        <v>14</v>
      </c>
      <c r="H174" s="75" t="s">
        <v>14</v>
      </c>
    </row>
    <row r="175" customFormat="false" ht="13.5" hidden="false" customHeight="false" outlineLevel="0" collapsed="false">
      <c r="A175" s="4"/>
      <c r="B175" s="30" t="s">
        <v>330</v>
      </c>
      <c r="C175" s="31" t="s">
        <v>331</v>
      </c>
      <c r="D175" s="32" t="s">
        <v>14</v>
      </c>
      <c r="E175" s="32" t="s">
        <v>14</v>
      </c>
      <c r="F175" s="32" t="s">
        <v>14</v>
      </c>
      <c r="G175" s="75" t="s">
        <v>14</v>
      </c>
      <c r="H175" s="75" t="s">
        <v>14</v>
      </c>
    </row>
    <row r="176" customFormat="false" ht="13.5" hidden="false" customHeight="false" outlineLevel="0" collapsed="false">
      <c r="A176" s="4"/>
      <c r="B176" s="30" t="s">
        <v>332</v>
      </c>
      <c r="C176" s="31" t="s">
        <v>333</v>
      </c>
      <c r="D176" s="32" t="s">
        <v>14</v>
      </c>
      <c r="E176" s="32" t="s">
        <v>14</v>
      </c>
      <c r="F176" s="32" t="s">
        <v>14</v>
      </c>
      <c r="G176" s="75" t="s">
        <v>14</v>
      </c>
      <c r="H176" s="75" t="s">
        <v>14</v>
      </c>
    </row>
    <row r="177" customFormat="false" ht="13.5" hidden="false" customHeight="false" outlineLevel="0" collapsed="false">
      <c r="A177" s="4"/>
      <c r="B177" s="34" t="s">
        <v>334</v>
      </c>
      <c r="C177" s="35" t="s">
        <v>335</v>
      </c>
      <c r="D177" s="37" t="s">
        <v>14</v>
      </c>
      <c r="E177" s="37" t="s">
        <v>14</v>
      </c>
      <c r="F177" s="37" t="s">
        <v>14</v>
      </c>
      <c r="G177" s="79" t="s">
        <v>14</v>
      </c>
      <c r="H177" s="79" t="s">
        <v>14</v>
      </c>
    </row>
    <row r="178" customFormat="false" ht="14.25" hidden="false" customHeight="false" outlineLevel="0" collapsed="false">
      <c r="A178" s="4"/>
      <c r="B178" s="38"/>
      <c r="C178" s="52"/>
      <c r="D178" s="53"/>
      <c r="E178" s="53"/>
      <c r="F178" s="53"/>
      <c r="G178" s="85"/>
      <c r="H178" s="85"/>
    </row>
    <row r="179" s="4" customFormat="true" ht="14.25" hidden="false" customHeight="false" outlineLevel="0" collapsed="false">
      <c r="B179" s="5" t="s">
        <v>0</v>
      </c>
      <c r="D179" s="59"/>
      <c r="E179" s="59"/>
      <c r="F179" s="59"/>
      <c r="G179" s="60"/>
      <c r="H179" s="60"/>
    </row>
    <row r="180" s="4" customFormat="true" ht="14.25" hidden="false" customHeight="false" outlineLevel="0" collapsed="false">
      <c r="B180" s="92" t="s">
        <v>478</v>
      </c>
      <c r="C180" s="92" t="s">
        <v>471</v>
      </c>
      <c r="D180" s="59"/>
      <c r="E180" s="59"/>
      <c r="F180" s="59"/>
      <c r="G180" s="60"/>
      <c r="H180" s="60"/>
    </row>
    <row r="181" s="4" customFormat="true" ht="13.5" hidden="false" customHeight="true" outlineLevel="0" collapsed="false">
      <c r="B181" s="9" t="s">
        <v>2</v>
      </c>
      <c r="C181" s="9"/>
      <c r="D181" s="10" t="s">
        <v>3</v>
      </c>
      <c r="E181" s="11" t="s">
        <v>4</v>
      </c>
      <c r="F181" s="12" t="s">
        <v>5</v>
      </c>
      <c r="G181" s="12" t="s">
        <v>6</v>
      </c>
      <c r="H181" s="13" t="s">
        <v>7</v>
      </c>
    </row>
    <row r="182" s="4" customFormat="true" ht="13.5" hidden="false" customHeight="false" outlineLevel="0" collapsed="false">
      <c r="B182" s="9"/>
      <c r="C182" s="9"/>
      <c r="D182" s="10"/>
      <c r="E182" s="11"/>
      <c r="F182" s="12"/>
      <c r="G182" s="12"/>
      <c r="H182" s="13"/>
      <c r="I182" s="14"/>
    </row>
    <row r="183" s="4" customFormat="true" ht="13.5" hidden="false" customHeight="false" outlineLevel="0" collapsed="false">
      <c r="B183" s="15"/>
      <c r="C183" s="16"/>
      <c r="D183" s="61" t="s">
        <v>8</v>
      </c>
      <c r="E183" s="61" t="s">
        <v>9</v>
      </c>
      <c r="F183" s="61" t="s">
        <v>10</v>
      </c>
      <c r="G183" s="61" t="s">
        <v>10</v>
      </c>
      <c r="H183" s="62" t="s">
        <v>11</v>
      </c>
      <c r="I183" s="14"/>
    </row>
    <row r="184" customFormat="false" ht="13.5" hidden="false" customHeight="false" outlineLevel="0" collapsed="false">
      <c r="A184" s="4"/>
      <c r="B184" s="34" t="s">
        <v>337</v>
      </c>
      <c r="C184" s="35" t="s">
        <v>338</v>
      </c>
      <c r="D184" s="36" t="n">
        <v>1</v>
      </c>
      <c r="E184" s="36" t="n">
        <v>2</v>
      </c>
      <c r="F184" s="37" t="s">
        <v>29</v>
      </c>
      <c r="G184" s="79" t="s">
        <v>29</v>
      </c>
      <c r="H184" s="79" t="s">
        <v>29</v>
      </c>
    </row>
    <row r="185" customFormat="false" ht="13.5" hidden="false" customHeight="false" outlineLevel="0" collapsed="false">
      <c r="A185" s="4"/>
      <c r="B185" s="30" t="s">
        <v>339</v>
      </c>
      <c r="C185" s="31" t="s">
        <v>340</v>
      </c>
      <c r="D185" s="32" t="n">
        <v>1</v>
      </c>
      <c r="E185" s="32" t="n">
        <v>2</v>
      </c>
      <c r="F185" s="32" t="s">
        <v>29</v>
      </c>
      <c r="G185" s="75" t="s">
        <v>29</v>
      </c>
      <c r="H185" s="75" t="s">
        <v>29</v>
      </c>
    </row>
    <row r="186" customFormat="false" ht="13.5" hidden="false" customHeight="false" outlineLevel="0" collapsed="false">
      <c r="A186" s="4"/>
      <c r="B186" s="30" t="s">
        <v>341</v>
      </c>
      <c r="C186" s="31" t="s">
        <v>342</v>
      </c>
      <c r="D186" s="32" t="s">
        <v>14</v>
      </c>
      <c r="E186" s="32" t="s">
        <v>14</v>
      </c>
      <c r="F186" s="32" t="s">
        <v>14</v>
      </c>
      <c r="G186" s="75" t="s">
        <v>14</v>
      </c>
      <c r="H186" s="75" t="s">
        <v>14</v>
      </c>
    </row>
    <row r="187" customFormat="false" ht="13.5" hidden="false" customHeight="false" outlineLevel="0" collapsed="false">
      <c r="A187" s="4"/>
      <c r="B187" s="30" t="s">
        <v>343</v>
      </c>
      <c r="C187" s="31" t="s">
        <v>344</v>
      </c>
      <c r="D187" s="32" t="s">
        <v>14</v>
      </c>
      <c r="E187" s="32" t="s">
        <v>14</v>
      </c>
      <c r="F187" s="32" t="s">
        <v>14</v>
      </c>
      <c r="G187" s="75" t="s">
        <v>14</v>
      </c>
      <c r="H187" s="75" t="s">
        <v>14</v>
      </c>
    </row>
    <row r="188" customFormat="false" ht="13.5" hidden="false" customHeight="false" outlineLevel="0" collapsed="false">
      <c r="A188" s="4"/>
      <c r="B188" s="30" t="s">
        <v>345</v>
      </c>
      <c r="C188" s="31" t="s">
        <v>346</v>
      </c>
      <c r="D188" s="32" t="s">
        <v>14</v>
      </c>
      <c r="E188" s="32" t="s">
        <v>14</v>
      </c>
      <c r="F188" s="32" t="s">
        <v>14</v>
      </c>
      <c r="G188" s="75" t="s">
        <v>14</v>
      </c>
      <c r="H188" s="75" t="s">
        <v>14</v>
      </c>
    </row>
    <row r="189" customFormat="false" ht="13.5" hidden="false" customHeight="false" outlineLevel="0" collapsed="false">
      <c r="A189" s="4"/>
      <c r="B189" s="26" t="s">
        <v>347</v>
      </c>
      <c r="C189" s="54" t="s">
        <v>348</v>
      </c>
      <c r="D189" s="28" t="n">
        <v>18</v>
      </c>
      <c r="E189" s="28" t="n">
        <v>71</v>
      </c>
      <c r="F189" s="29" t="s">
        <v>29</v>
      </c>
      <c r="G189" s="84" t="s">
        <v>29</v>
      </c>
      <c r="H189" s="72" t="n">
        <v>349</v>
      </c>
    </row>
    <row r="190" customFormat="false" ht="13.5" hidden="false" customHeight="false" outlineLevel="0" collapsed="false">
      <c r="A190" s="4"/>
      <c r="B190" s="34" t="s">
        <v>349</v>
      </c>
      <c r="C190" s="35" t="s">
        <v>350</v>
      </c>
      <c r="D190" s="36" t="n">
        <v>1</v>
      </c>
      <c r="E190" s="36" t="n">
        <v>2</v>
      </c>
      <c r="F190" s="37" t="s">
        <v>29</v>
      </c>
      <c r="G190" s="79" t="s">
        <v>14</v>
      </c>
      <c r="H190" s="79" t="s">
        <v>14</v>
      </c>
    </row>
    <row r="191" customFormat="false" ht="13.5" hidden="false" customHeight="false" outlineLevel="0" collapsed="false">
      <c r="A191" s="4"/>
      <c r="B191" s="30" t="s">
        <v>351</v>
      </c>
      <c r="C191" s="31" t="s">
        <v>352</v>
      </c>
      <c r="D191" s="32" t="s">
        <v>14</v>
      </c>
      <c r="E191" s="32" t="s">
        <v>14</v>
      </c>
      <c r="F191" s="32" t="s">
        <v>14</v>
      </c>
      <c r="G191" s="32" t="s">
        <v>14</v>
      </c>
      <c r="H191" s="32" t="s">
        <v>14</v>
      </c>
    </row>
    <row r="192" customFormat="false" ht="13.5" hidden="false" customHeight="false" outlineLevel="0" collapsed="false">
      <c r="A192" s="4"/>
      <c r="B192" s="30" t="s">
        <v>353</v>
      </c>
      <c r="C192" s="31" t="s">
        <v>354</v>
      </c>
      <c r="D192" s="32" t="s">
        <v>14</v>
      </c>
      <c r="E192" s="32" t="s">
        <v>14</v>
      </c>
      <c r="F192" s="32" t="s">
        <v>14</v>
      </c>
      <c r="G192" s="32" t="s">
        <v>14</v>
      </c>
      <c r="H192" s="32" t="s">
        <v>14</v>
      </c>
    </row>
    <row r="193" customFormat="false" ht="13.5" hidden="false" customHeight="false" outlineLevel="0" collapsed="false">
      <c r="A193" s="4"/>
      <c r="B193" s="30" t="s">
        <v>355</v>
      </c>
      <c r="C193" s="31" t="s">
        <v>356</v>
      </c>
      <c r="D193" s="32" t="n">
        <v>1</v>
      </c>
      <c r="E193" s="32" t="n">
        <v>2</v>
      </c>
      <c r="F193" s="32" t="s">
        <v>29</v>
      </c>
      <c r="G193" s="75" t="s">
        <v>14</v>
      </c>
      <c r="H193" s="75" t="s">
        <v>14</v>
      </c>
    </row>
    <row r="194" customFormat="false" ht="13.5" hidden="false" customHeight="false" outlineLevel="0" collapsed="false">
      <c r="A194" s="4"/>
      <c r="B194" s="30" t="s">
        <v>357</v>
      </c>
      <c r="C194" s="31" t="s">
        <v>358</v>
      </c>
      <c r="D194" s="32" t="s">
        <v>14</v>
      </c>
      <c r="E194" s="32" t="s">
        <v>14</v>
      </c>
      <c r="F194" s="32" t="s">
        <v>14</v>
      </c>
      <c r="G194" s="75" t="s">
        <v>14</v>
      </c>
      <c r="H194" s="75" t="s">
        <v>14</v>
      </c>
    </row>
    <row r="195" customFormat="false" ht="13.5" hidden="false" customHeight="false" outlineLevel="0" collapsed="false">
      <c r="A195" s="4"/>
      <c r="B195" s="34" t="s">
        <v>359</v>
      </c>
      <c r="C195" s="35" t="s">
        <v>360</v>
      </c>
      <c r="D195" s="36" t="n">
        <v>1</v>
      </c>
      <c r="E195" s="36" t="n">
        <v>3</v>
      </c>
      <c r="F195" s="37" t="s">
        <v>29</v>
      </c>
      <c r="G195" s="79" t="s">
        <v>29</v>
      </c>
      <c r="H195" s="79" t="s">
        <v>29</v>
      </c>
    </row>
    <row r="196" customFormat="false" ht="13.5" hidden="false" customHeight="false" outlineLevel="0" collapsed="false">
      <c r="A196" s="4"/>
      <c r="B196" s="30" t="s">
        <v>361</v>
      </c>
      <c r="C196" s="31" t="s">
        <v>362</v>
      </c>
      <c r="D196" s="32" t="s">
        <v>14</v>
      </c>
      <c r="E196" s="32" t="s">
        <v>14</v>
      </c>
      <c r="F196" s="32" t="s">
        <v>14</v>
      </c>
      <c r="G196" s="75" t="s">
        <v>14</v>
      </c>
      <c r="H196" s="75" t="s">
        <v>14</v>
      </c>
    </row>
    <row r="197" customFormat="false" ht="13.5" hidden="false" customHeight="false" outlineLevel="0" collapsed="false">
      <c r="A197" s="4"/>
      <c r="B197" s="30" t="s">
        <v>363</v>
      </c>
      <c r="C197" s="31" t="s">
        <v>364</v>
      </c>
      <c r="D197" s="32" t="n">
        <v>1</v>
      </c>
      <c r="E197" s="32" t="n">
        <v>3</v>
      </c>
      <c r="F197" s="32" t="s">
        <v>29</v>
      </c>
      <c r="G197" s="75" t="s">
        <v>29</v>
      </c>
      <c r="H197" s="75" t="s">
        <v>29</v>
      </c>
    </row>
    <row r="198" customFormat="false" ht="13.5" hidden="false" customHeight="false" outlineLevel="0" collapsed="false">
      <c r="A198" s="4"/>
      <c r="B198" s="30" t="s">
        <v>365</v>
      </c>
      <c r="C198" s="31" t="s">
        <v>366</v>
      </c>
      <c r="D198" s="32" t="s">
        <v>14</v>
      </c>
      <c r="E198" s="32" t="s">
        <v>14</v>
      </c>
      <c r="F198" s="32" t="s">
        <v>14</v>
      </c>
      <c r="G198" s="75" t="s">
        <v>14</v>
      </c>
      <c r="H198" s="75" t="s">
        <v>14</v>
      </c>
    </row>
    <row r="199" customFormat="false" ht="13.5" hidden="false" customHeight="false" outlineLevel="0" collapsed="false">
      <c r="A199" s="4"/>
      <c r="B199" s="30" t="s">
        <v>367</v>
      </c>
      <c r="C199" s="31" t="s">
        <v>368</v>
      </c>
      <c r="D199" s="32" t="s">
        <v>14</v>
      </c>
      <c r="E199" s="32" t="s">
        <v>14</v>
      </c>
      <c r="F199" s="32" t="s">
        <v>14</v>
      </c>
      <c r="G199" s="75" t="s">
        <v>14</v>
      </c>
      <c r="H199" s="75" t="s">
        <v>14</v>
      </c>
    </row>
    <row r="200" customFormat="false" ht="13.5" hidden="false" customHeight="false" outlineLevel="0" collapsed="false">
      <c r="A200" s="4"/>
      <c r="B200" s="34" t="s">
        <v>369</v>
      </c>
      <c r="C200" s="35" t="s">
        <v>370</v>
      </c>
      <c r="D200" s="36" t="n">
        <v>3</v>
      </c>
      <c r="E200" s="36" t="n">
        <v>10</v>
      </c>
      <c r="F200" s="36" t="n">
        <v>13698</v>
      </c>
      <c r="G200" s="79" t="s">
        <v>14</v>
      </c>
      <c r="H200" s="73" t="n">
        <v>118</v>
      </c>
    </row>
    <row r="201" customFormat="false" ht="13.5" hidden="false" customHeight="false" outlineLevel="0" collapsed="false">
      <c r="A201" s="4"/>
      <c r="B201" s="30" t="s">
        <v>371</v>
      </c>
      <c r="C201" s="31" t="s">
        <v>372</v>
      </c>
      <c r="D201" s="32" t="s">
        <v>14</v>
      </c>
      <c r="E201" s="32" t="s">
        <v>14</v>
      </c>
      <c r="F201" s="32" t="s">
        <v>14</v>
      </c>
      <c r="G201" s="75" t="s">
        <v>14</v>
      </c>
      <c r="H201" s="75" t="s">
        <v>14</v>
      </c>
    </row>
    <row r="202" customFormat="false" ht="13.5" hidden="false" customHeight="false" outlineLevel="0" collapsed="false">
      <c r="A202" s="4"/>
      <c r="B202" s="30" t="s">
        <v>373</v>
      </c>
      <c r="C202" s="31" t="s">
        <v>374</v>
      </c>
      <c r="D202" s="32" t="s">
        <v>14</v>
      </c>
      <c r="E202" s="32" t="s">
        <v>14</v>
      </c>
      <c r="F202" s="32" t="s">
        <v>14</v>
      </c>
      <c r="G202" s="75" t="s">
        <v>14</v>
      </c>
      <c r="H202" s="75" t="s">
        <v>14</v>
      </c>
    </row>
    <row r="203" customFormat="false" ht="13.5" hidden="false" customHeight="false" outlineLevel="0" collapsed="false">
      <c r="A203" s="4"/>
      <c r="B203" s="30" t="s">
        <v>375</v>
      </c>
      <c r="C203" s="31" t="s">
        <v>376</v>
      </c>
      <c r="D203" s="32" t="n">
        <v>1</v>
      </c>
      <c r="E203" s="32" t="n">
        <v>8</v>
      </c>
      <c r="F203" s="32" t="s">
        <v>29</v>
      </c>
      <c r="G203" s="32" t="s">
        <v>14</v>
      </c>
      <c r="H203" s="75" t="s">
        <v>29</v>
      </c>
    </row>
    <row r="204" customFormat="false" ht="13.5" hidden="false" customHeight="false" outlineLevel="0" collapsed="false">
      <c r="A204" s="4"/>
      <c r="B204" s="30" t="s">
        <v>377</v>
      </c>
      <c r="C204" s="31" t="s">
        <v>378</v>
      </c>
      <c r="D204" s="32" t="n">
        <v>2</v>
      </c>
      <c r="E204" s="32" t="n">
        <v>2</v>
      </c>
      <c r="F204" s="32" t="s">
        <v>29</v>
      </c>
      <c r="G204" s="32" t="s">
        <v>14</v>
      </c>
      <c r="H204" s="75" t="s">
        <v>29</v>
      </c>
    </row>
    <row r="205" customFormat="false" ht="13.5" hidden="false" customHeight="false" outlineLevel="0" collapsed="false">
      <c r="A205" s="4"/>
      <c r="B205" s="34" t="s">
        <v>379</v>
      </c>
      <c r="C205" s="35" t="s">
        <v>380</v>
      </c>
      <c r="D205" s="37" t="s">
        <v>14</v>
      </c>
      <c r="E205" s="37" t="s">
        <v>14</v>
      </c>
      <c r="F205" s="37" t="s">
        <v>14</v>
      </c>
      <c r="G205" s="37" t="s">
        <v>14</v>
      </c>
      <c r="H205" s="79" t="s">
        <v>14</v>
      </c>
    </row>
    <row r="206" customFormat="false" ht="13.5" hidden="false" customHeight="false" outlineLevel="0" collapsed="false">
      <c r="A206" s="4"/>
      <c r="B206" s="30" t="s">
        <v>381</v>
      </c>
      <c r="C206" s="31" t="s">
        <v>382</v>
      </c>
      <c r="D206" s="32" t="s">
        <v>14</v>
      </c>
      <c r="E206" s="32" t="s">
        <v>14</v>
      </c>
      <c r="F206" s="32" t="s">
        <v>14</v>
      </c>
      <c r="G206" s="32" t="s">
        <v>14</v>
      </c>
      <c r="H206" s="75" t="s">
        <v>14</v>
      </c>
    </row>
    <row r="207" customFormat="false" ht="13.5" hidden="false" customHeight="false" outlineLevel="0" collapsed="false">
      <c r="A207" s="4"/>
      <c r="B207" s="30" t="s">
        <v>383</v>
      </c>
      <c r="C207" s="31" t="s">
        <v>384</v>
      </c>
      <c r="D207" s="32" t="s">
        <v>14</v>
      </c>
      <c r="E207" s="32" t="s">
        <v>14</v>
      </c>
      <c r="F207" s="32" t="s">
        <v>14</v>
      </c>
      <c r="G207" s="32" t="s">
        <v>14</v>
      </c>
      <c r="H207" s="75" t="s">
        <v>14</v>
      </c>
    </row>
    <row r="208" customFormat="false" ht="13.5" hidden="false" customHeight="false" outlineLevel="0" collapsed="false">
      <c r="A208" s="4"/>
      <c r="B208" s="30" t="s">
        <v>385</v>
      </c>
      <c r="C208" s="31" t="s">
        <v>386</v>
      </c>
      <c r="D208" s="32" t="s">
        <v>14</v>
      </c>
      <c r="E208" s="32" t="s">
        <v>14</v>
      </c>
      <c r="F208" s="32" t="s">
        <v>14</v>
      </c>
      <c r="G208" s="32" t="s">
        <v>14</v>
      </c>
      <c r="H208" s="75" t="s">
        <v>14</v>
      </c>
    </row>
    <row r="209" customFormat="false" ht="13.5" hidden="false" customHeight="false" outlineLevel="0" collapsed="false">
      <c r="A209" s="4"/>
      <c r="B209" s="34" t="s">
        <v>387</v>
      </c>
      <c r="C209" s="35" t="s">
        <v>388</v>
      </c>
      <c r="D209" s="36" t="n">
        <v>4</v>
      </c>
      <c r="E209" s="36" t="n">
        <v>15</v>
      </c>
      <c r="F209" s="36" t="n">
        <v>42979</v>
      </c>
      <c r="G209" s="73" t="n">
        <v>777</v>
      </c>
      <c r="H209" s="79" t="s">
        <v>29</v>
      </c>
    </row>
    <row r="210" customFormat="false" ht="13.5" hidden="false" customHeight="false" outlineLevel="0" collapsed="false">
      <c r="A210" s="4"/>
      <c r="B210" s="30" t="s">
        <v>389</v>
      </c>
      <c r="C210" s="31" t="s">
        <v>390</v>
      </c>
      <c r="D210" s="32" t="n">
        <v>2</v>
      </c>
      <c r="E210" s="32" t="n">
        <v>10</v>
      </c>
      <c r="F210" s="32" t="s">
        <v>29</v>
      </c>
      <c r="G210" s="75" t="s">
        <v>29</v>
      </c>
      <c r="H210" s="75" t="s">
        <v>14</v>
      </c>
    </row>
    <row r="211" customFormat="false" ht="13.5" hidden="false" customHeight="false" outlineLevel="0" collapsed="false">
      <c r="A211" s="4"/>
      <c r="B211" s="30" t="s">
        <v>391</v>
      </c>
      <c r="C211" s="31" t="s">
        <v>392</v>
      </c>
      <c r="D211" s="32" t="n">
        <v>2</v>
      </c>
      <c r="E211" s="32" t="n">
        <v>5</v>
      </c>
      <c r="F211" s="32" t="s">
        <v>29</v>
      </c>
      <c r="G211" s="75" t="s">
        <v>29</v>
      </c>
      <c r="H211" s="75" t="s">
        <v>29</v>
      </c>
    </row>
    <row r="212" customFormat="false" ht="13.5" hidden="false" customHeight="false" outlineLevel="0" collapsed="false">
      <c r="A212" s="4"/>
      <c r="B212" s="34" t="s">
        <v>393</v>
      </c>
      <c r="C212" s="35" t="s">
        <v>394</v>
      </c>
      <c r="D212" s="36" t="n">
        <v>3</v>
      </c>
      <c r="E212" s="36" t="n">
        <v>32</v>
      </c>
      <c r="F212" s="36" t="n">
        <v>6813</v>
      </c>
      <c r="G212" s="79" t="s">
        <v>14</v>
      </c>
      <c r="H212" s="79" t="s">
        <v>29</v>
      </c>
    </row>
    <row r="213" customFormat="false" ht="13.5" hidden="false" customHeight="false" outlineLevel="0" collapsed="false">
      <c r="A213" s="4"/>
      <c r="B213" s="30" t="s">
        <v>395</v>
      </c>
      <c r="C213" s="31" t="s">
        <v>396</v>
      </c>
      <c r="D213" s="32" t="n">
        <v>1</v>
      </c>
      <c r="E213" s="32" t="n">
        <v>3</v>
      </c>
      <c r="F213" s="32" t="s">
        <v>29</v>
      </c>
      <c r="G213" s="75" t="s">
        <v>14</v>
      </c>
      <c r="H213" s="75" t="s">
        <v>29</v>
      </c>
    </row>
    <row r="214" customFormat="false" ht="13.5" hidden="false" customHeight="false" outlineLevel="0" collapsed="false">
      <c r="A214" s="4"/>
      <c r="B214" s="30" t="s">
        <v>397</v>
      </c>
      <c r="C214" s="31" t="s">
        <v>398</v>
      </c>
      <c r="D214" s="32" t="s">
        <v>14</v>
      </c>
      <c r="E214" s="32" t="s">
        <v>14</v>
      </c>
      <c r="F214" s="32" t="s">
        <v>14</v>
      </c>
      <c r="G214" s="32" t="s">
        <v>14</v>
      </c>
      <c r="H214" s="75" t="s">
        <v>14</v>
      </c>
    </row>
    <row r="215" customFormat="false" ht="13.5" hidden="false" customHeight="false" outlineLevel="0" collapsed="false">
      <c r="A215" s="4"/>
      <c r="B215" s="30" t="s">
        <v>399</v>
      </c>
      <c r="C215" s="31" t="s">
        <v>400</v>
      </c>
      <c r="D215" s="32" t="n">
        <v>2</v>
      </c>
      <c r="E215" s="32" t="n">
        <v>29</v>
      </c>
      <c r="F215" s="32" t="s">
        <v>29</v>
      </c>
      <c r="G215" s="75" t="s">
        <v>14</v>
      </c>
      <c r="H215" s="75" t="s">
        <v>29</v>
      </c>
    </row>
    <row r="216" customFormat="false" ht="13.5" hidden="false" customHeight="false" outlineLevel="0" collapsed="false">
      <c r="A216" s="4"/>
      <c r="B216" s="30" t="s">
        <v>401</v>
      </c>
      <c r="C216" s="31" t="s">
        <v>402</v>
      </c>
      <c r="D216" s="32" t="s">
        <v>14</v>
      </c>
      <c r="E216" s="32" t="s">
        <v>14</v>
      </c>
      <c r="F216" s="32" t="s">
        <v>14</v>
      </c>
      <c r="G216" s="75" t="s">
        <v>14</v>
      </c>
      <c r="H216" s="75" t="s">
        <v>14</v>
      </c>
    </row>
    <row r="217" customFormat="false" ht="13.5" hidden="false" customHeight="false" outlineLevel="0" collapsed="false">
      <c r="A217" s="4"/>
      <c r="B217" s="34" t="s">
        <v>403</v>
      </c>
      <c r="C217" s="35" t="s">
        <v>404</v>
      </c>
      <c r="D217" s="37" t="s">
        <v>14</v>
      </c>
      <c r="E217" s="37" t="s">
        <v>14</v>
      </c>
      <c r="F217" s="37" t="s">
        <v>14</v>
      </c>
      <c r="G217" s="79" t="s">
        <v>14</v>
      </c>
      <c r="H217" s="79" t="s">
        <v>14</v>
      </c>
    </row>
    <row r="218" customFormat="false" ht="13.5" hidden="false" customHeight="false" outlineLevel="0" collapsed="false">
      <c r="A218" s="4"/>
      <c r="B218" s="30" t="s">
        <v>405</v>
      </c>
      <c r="C218" s="31" t="s">
        <v>406</v>
      </c>
      <c r="D218" s="32" t="s">
        <v>14</v>
      </c>
      <c r="E218" s="32" t="s">
        <v>14</v>
      </c>
      <c r="F218" s="32" t="s">
        <v>14</v>
      </c>
      <c r="G218" s="75" t="s">
        <v>14</v>
      </c>
      <c r="H218" s="75" t="s">
        <v>14</v>
      </c>
    </row>
    <row r="219" customFormat="false" ht="13.5" hidden="false" customHeight="false" outlineLevel="0" collapsed="false">
      <c r="A219" s="4"/>
      <c r="B219" s="30" t="s">
        <v>407</v>
      </c>
      <c r="C219" s="31" t="s">
        <v>408</v>
      </c>
      <c r="D219" s="32" t="s">
        <v>14</v>
      </c>
      <c r="E219" s="32" t="s">
        <v>14</v>
      </c>
      <c r="F219" s="32" t="s">
        <v>14</v>
      </c>
      <c r="G219" s="75" t="s">
        <v>14</v>
      </c>
      <c r="H219" s="75" t="s">
        <v>14</v>
      </c>
    </row>
    <row r="220" customFormat="false" ht="13.5" hidden="false" customHeight="false" outlineLevel="0" collapsed="false">
      <c r="A220" s="4"/>
      <c r="B220" s="30" t="s">
        <v>409</v>
      </c>
      <c r="C220" s="31" t="s">
        <v>410</v>
      </c>
      <c r="D220" s="32" t="s">
        <v>14</v>
      </c>
      <c r="E220" s="32" t="s">
        <v>14</v>
      </c>
      <c r="F220" s="32" t="s">
        <v>14</v>
      </c>
      <c r="G220" s="75" t="s">
        <v>14</v>
      </c>
      <c r="H220" s="75" t="s">
        <v>14</v>
      </c>
    </row>
    <row r="221" customFormat="false" ht="13.5" hidden="false" customHeight="false" outlineLevel="0" collapsed="false">
      <c r="A221" s="4"/>
      <c r="B221" s="34" t="s">
        <v>411</v>
      </c>
      <c r="C221" s="35" t="s">
        <v>412</v>
      </c>
      <c r="D221" s="36" t="n">
        <v>1</v>
      </c>
      <c r="E221" s="36" t="n">
        <v>1</v>
      </c>
      <c r="F221" s="37" t="s">
        <v>29</v>
      </c>
      <c r="G221" s="79" t="s">
        <v>14</v>
      </c>
      <c r="H221" s="79" t="s">
        <v>29</v>
      </c>
    </row>
    <row r="222" customFormat="false" ht="13.5" hidden="false" customHeight="false" outlineLevel="0" collapsed="false">
      <c r="A222" s="4"/>
      <c r="B222" s="30" t="s">
        <v>413</v>
      </c>
      <c r="C222" s="31" t="s">
        <v>414</v>
      </c>
      <c r="D222" s="32" t="s">
        <v>14</v>
      </c>
      <c r="E222" s="32" t="s">
        <v>14</v>
      </c>
      <c r="F222" s="32" t="s">
        <v>14</v>
      </c>
      <c r="G222" s="75" t="s">
        <v>14</v>
      </c>
      <c r="H222" s="75" t="s">
        <v>14</v>
      </c>
    </row>
    <row r="223" customFormat="false" ht="13.5" hidden="false" customHeight="false" outlineLevel="0" collapsed="false">
      <c r="A223" s="4"/>
      <c r="B223" s="30" t="s">
        <v>415</v>
      </c>
      <c r="C223" s="31" t="s">
        <v>416</v>
      </c>
      <c r="D223" s="32" t="n">
        <v>1</v>
      </c>
      <c r="E223" s="32" t="n">
        <v>1</v>
      </c>
      <c r="F223" s="32" t="s">
        <v>29</v>
      </c>
      <c r="G223" s="75" t="s">
        <v>14</v>
      </c>
      <c r="H223" s="75" t="s">
        <v>29</v>
      </c>
    </row>
    <row r="224" customFormat="false" ht="13.5" hidden="false" customHeight="false" outlineLevel="0" collapsed="false">
      <c r="A224" s="4"/>
      <c r="B224" s="34" t="s">
        <v>417</v>
      </c>
      <c r="C224" s="35" t="s">
        <v>418</v>
      </c>
      <c r="D224" s="36" t="n">
        <v>5</v>
      </c>
      <c r="E224" s="36" t="n">
        <v>8</v>
      </c>
      <c r="F224" s="36" t="n">
        <v>1670</v>
      </c>
      <c r="G224" s="79" t="s">
        <v>29</v>
      </c>
      <c r="H224" s="73" t="n">
        <v>135</v>
      </c>
    </row>
    <row r="225" customFormat="false" ht="13.5" hidden="false" customHeight="false" outlineLevel="0" collapsed="false">
      <c r="A225" s="4"/>
      <c r="B225" s="30" t="s">
        <v>419</v>
      </c>
      <c r="C225" s="31" t="s">
        <v>420</v>
      </c>
      <c r="D225" s="32" t="s">
        <v>14</v>
      </c>
      <c r="E225" s="32" t="s">
        <v>14</v>
      </c>
      <c r="F225" s="32" t="s">
        <v>14</v>
      </c>
      <c r="G225" s="75" t="s">
        <v>14</v>
      </c>
      <c r="H225" s="75" t="s">
        <v>14</v>
      </c>
    </row>
    <row r="226" customFormat="false" ht="13.5" hidden="false" customHeight="false" outlineLevel="0" collapsed="false">
      <c r="A226" s="4"/>
      <c r="B226" s="30" t="s">
        <v>421</v>
      </c>
      <c r="C226" s="31" t="s">
        <v>422</v>
      </c>
      <c r="D226" s="32" t="n">
        <v>2</v>
      </c>
      <c r="E226" s="32" t="n">
        <v>2</v>
      </c>
      <c r="F226" s="32" t="s">
        <v>29</v>
      </c>
      <c r="G226" s="75" t="s">
        <v>14</v>
      </c>
      <c r="H226" s="75" t="s">
        <v>29</v>
      </c>
    </row>
    <row r="227" customFormat="false" ht="13.5" hidden="false" customHeight="false" outlineLevel="0" collapsed="false">
      <c r="A227" s="4"/>
      <c r="B227" s="30" t="s">
        <v>423</v>
      </c>
      <c r="C227" s="31" t="s">
        <v>424</v>
      </c>
      <c r="D227" s="32" t="s">
        <v>14</v>
      </c>
      <c r="E227" s="32" t="s">
        <v>14</v>
      </c>
      <c r="F227" s="32" t="s">
        <v>14</v>
      </c>
      <c r="G227" s="75" t="s">
        <v>14</v>
      </c>
      <c r="H227" s="75" t="s">
        <v>14</v>
      </c>
    </row>
    <row r="228" customFormat="false" ht="13.5" hidden="false" customHeight="false" outlineLevel="0" collapsed="false">
      <c r="A228" s="4"/>
      <c r="B228" s="30" t="s">
        <v>425</v>
      </c>
      <c r="C228" s="31" t="s">
        <v>426</v>
      </c>
      <c r="D228" s="32" t="n">
        <v>1</v>
      </c>
      <c r="E228" s="32" t="n">
        <v>2</v>
      </c>
      <c r="F228" s="32" t="s">
        <v>29</v>
      </c>
      <c r="G228" s="75" t="s">
        <v>29</v>
      </c>
      <c r="H228" s="75" t="s">
        <v>29</v>
      </c>
    </row>
    <row r="229" customFormat="false" ht="13.5" hidden="false" customHeight="false" outlineLevel="0" collapsed="false">
      <c r="A229" s="4"/>
      <c r="B229" s="30" t="s">
        <v>427</v>
      </c>
      <c r="C229" s="31" t="s">
        <v>428</v>
      </c>
      <c r="D229" s="32" t="s">
        <v>14</v>
      </c>
      <c r="E229" s="32" t="s">
        <v>14</v>
      </c>
      <c r="F229" s="32" t="s">
        <v>14</v>
      </c>
      <c r="G229" s="75" t="s">
        <v>14</v>
      </c>
      <c r="H229" s="75" t="s">
        <v>14</v>
      </c>
    </row>
    <row r="230" customFormat="false" ht="13.5" hidden="false" customHeight="false" outlineLevel="0" collapsed="false">
      <c r="A230" s="4"/>
      <c r="B230" s="30" t="s">
        <v>429</v>
      </c>
      <c r="C230" s="31" t="s">
        <v>430</v>
      </c>
      <c r="D230" s="32" t="s">
        <v>14</v>
      </c>
      <c r="E230" s="32" t="s">
        <v>14</v>
      </c>
      <c r="F230" s="32" t="s">
        <v>14</v>
      </c>
      <c r="G230" s="75" t="s">
        <v>14</v>
      </c>
      <c r="H230" s="75" t="s">
        <v>14</v>
      </c>
    </row>
    <row r="231" customFormat="false" ht="13.5" hidden="false" customHeight="false" outlineLevel="0" collapsed="false">
      <c r="A231" s="4"/>
      <c r="B231" s="30" t="s">
        <v>431</v>
      </c>
      <c r="C231" s="31" t="s">
        <v>432</v>
      </c>
      <c r="D231" s="32" t="s">
        <v>14</v>
      </c>
      <c r="E231" s="32" t="s">
        <v>14</v>
      </c>
      <c r="F231" s="32" t="s">
        <v>14</v>
      </c>
      <c r="G231" s="75" t="s">
        <v>14</v>
      </c>
      <c r="H231" s="75" t="s">
        <v>14</v>
      </c>
    </row>
    <row r="232" customFormat="false" ht="13.5" hidden="false" customHeight="false" outlineLevel="0" collapsed="false">
      <c r="A232" s="4"/>
      <c r="B232" s="30" t="s">
        <v>433</v>
      </c>
      <c r="C232" s="31" t="s">
        <v>434</v>
      </c>
      <c r="D232" s="32" t="s">
        <v>14</v>
      </c>
      <c r="E232" s="32" t="s">
        <v>14</v>
      </c>
      <c r="F232" s="32" t="s">
        <v>14</v>
      </c>
      <c r="G232" s="75" t="s">
        <v>14</v>
      </c>
      <c r="H232" s="75" t="s">
        <v>14</v>
      </c>
    </row>
    <row r="233" customFormat="false" ht="13.5" hidden="false" customHeight="false" outlineLevel="0" collapsed="false">
      <c r="A233" s="4"/>
      <c r="B233" s="30" t="s">
        <v>435</v>
      </c>
      <c r="C233" s="31" t="s">
        <v>436</v>
      </c>
      <c r="D233" s="32" t="n">
        <v>2</v>
      </c>
      <c r="E233" s="32" t="n">
        <v>4</v>
      </c>
      <c r="F233" s="32" t="s">
        <v>29</v>
      </c>
      <c r="G233" s="75" t="s">
        <v>14</v>
      </c>
      <c r="H233" s="75" t="s">
        <v>29</v>
      </c>
    </row>
    <row r="234" customFormat="false" ht="13.5" hidden="false" customHeight="false" outlineLevel="0" collapsed="false">
      <c r="A234" s="4"/>
      <c r="B234" s="26" t="s">
        <v>437</v>
      </c>
      <c r="C234" s="27" t="s">
        <v>438</v>
      </c>
      <c r="D234" s="29" t="s">
        <v>14</v>
      </c>
      <c r="E234" s="29" t="s">
        <v>14</v>
      </c>
      <c r="F234" s="29" t="s">
        <v>14</v>
      </c>
      <c r="G234" s="84" t="s">
        <v>14</v>
      </c>
      <c r="H234" s="84" t="s">
        <v>14</v>
      </c>
    </row>
    <row r="235" customFormat="false" ht="13.5" hidden="false" customHeight="false" outlineLevel="0" collapsed="false">
      <c r="A235" s="4"/>
      <c r="B235" s="34" t="s">
        <v>439</v>
      </c>
      <c r="C235" s="35" t="s">
        <v>440</v>
      </c>
      <c r="D235" s="37" t="s">
        <v>14</v>
      </c>
      <c r="E235" s="37" t="s">
        <v>14</v>
      </c>
      <c r="F235" s="37" t="s">
        <v>14</v>
      </c>
      <c r="G235" s="79" t="s">
        <v>14</v>
      </c>
      <c r="H235" s="79" t="s">
        <v>14</v>
      </c>
    </row>
    <row r="236" customFormat="false" ht="13.5" hidden="false" customHeight="false" outlineLevel="0" collapsed="false">
      <c r="A236" s="4"/>
      <c r="B236" s="30" t="s">
        <v>441</v>
      </c>
      <c r="C236" s="31" t="s">
        <v>442</v>
      </c>
      <c r="D236" s="32" t="s">
        <v>14</v>
      </c>
      <c r="E236" s="32" t="s">
        <v>14</v>
      </c>
      <c r="F236" s="32" t="s">
        <v>14</v>
      </c>
      <c r="G236" s="75" t="s">
        <v>14</v>
      </c>
      <c r="H236" s="75" t="s">
        <v>14</v>
      </c>
    </row>
    <row r="237" customFormat="false" ht="13.5" hidden="false" customHeight="false" outlineLevel="0" collapsed="false">
      <c r="A237" s="4"/>
      <c r="B237" s="30" t="s">
        <v>443</v>
      </c>
      <c r="C237" s="31" t="s">
        <v>444</v>
      </c>
      <c r="D237" s="32" t="s">
        <v>14</v>
      </c>
      <c r="E237" s="32" t="s">
        <v>14</v>
      </c>
      <c r="F237" s="32" t="s">
        <v>14</v>
      </c>
      <c r="G237" s="75" t="s">
        <v>14</v>
      </c>
      <c r="H237" s="75" t="s">
        <v>14</v>
      </c>
    </row>
    <row r="238" customFormat="false" ht="13.5" hidden="false" customHeight="false" outlineLevel="0" collapsed="false">
      <c r="A238" s="4"/>
      <c r="B238" s="30" t="s">
        <v>445</v>
      </c>
      <c r="C238" s="31" t="s">
        <v>446</v>
      </c>
      <c r="D238" s="32" t="s">
        <v>14</v>
      </c>
      <c r="E238" s="32" t="s">
        <v>14</v>
      </c>
      <c r="F238" s="32" t="s">
        <v>14</v>
      </c>
      <c r="G238" s="75" t="s">
        <v>14</v>
      </c>
      <c r="H238" s="75" t="s">
        <v>14</v>
      </c>
    </row>
    <row r="239" customFormat="false" ht="13.5" hidden="false" customHeight="false" outlineLevel="0" collapsed="false">
      <c r="A239" s="4"/>
      <c r="B239" s="30" t="s">
        <v>447</v>
      </c>
      <c r="C239" s="31" t="s">
        <v>448</v>
      </c>
      <c r="D239" s="32" t="s">
        <v>14</v>
      </c>
      <c r="E239" s="32" t="s">
        <v>14</v>
      </c>
      <c r="F239" s="32" t="s">
        <v>14</v>
      </c>
      <c r="G239" s="75" t="s">
        <v>14</v>
      </c>
      <c r="H239" s="75" t="s">
        <v>14</v>
      </c>
    </row>
    <row r="240" customFormat="false" ht="13.5" hidden="false" customHeight="false" outlineLevel="0" collapsed="false">
      <c r="A240" s="4"/>
      <c r="B240" s="30" t="s">
        <v>449</v>
      </c>
      <c r="C240" s="31" t="s">
        <v>450</v>
      </c>
      <c r="D240" s="32" t="s">
        <v>14</v>
      </c>
      <c r="E240" s="32" t="s">
        <v>14</v>
      </c>
      <c r="F240" s="32" t="s">
        <v>14</v>
      </c>
      <c r="G240" s="75" t="s">
        <v>14</v>
      </c>
      <c r="H240" s="75" t="s">
        <v>14</v>
      </c>
    </row>
    <row r="241" customFormat="false" ht="13.5" hidden="false" customHeight="false" outlineLevel="0" collapsed="false">
      <c r="A241" s="4"/>
      <c r="B241" s="34" t="s">
        <v>451</v>
      </c>
      <c r="C241" s="35" t="s">
        <v>452</v>
      </c>
      <c r="D241" s="37" t="s">
        <v>14</v>
      </c>
      <c r="E241" s="37" t="s">
        <v>14</v>
      </c>
      <c r="F241" s="37" t="s">
        <v>14</v>
      </c>
      <c r="G241" s="37" t="s">
        <v>14</v>
      </c>
      <c r="H241" s="37" t="s">
        <v>14</v>
      </c>
    </row>
    <row r="242" customFormat="false" ht="13.5" hidden="false" customHeight="false" outlineLevel="0" collapsed="false">
      <c r="A242" s="4"/>
      <c r="B242" s="34" t="s">
        <v>453</v>
      </c>
      <c r="C242" s="35" t="s">
        <v>454</v>
      </c>
      <c r="D242" s="37" t="s">
        <v>14</v>
      </c>
      <c r="E242" s="37" t="s">
        <v>14</v>
      </c>
      <c r="F242" s="37" t="s">
        <v>14</v>
      </c>
      <c r="G242" s="37" t="s">
        <v>14</v>
      </c>
      <c r="H242" s="37" t="s">
        <v>14</v>
      </c>
    </row>
    <row r="243" customFormat="false" ht="14.25" hidden="false" customHeight="false" outlineLevel="0" collapsed="false">
      <c r="A243" s="4"/>
      <c r="B243" s="80"/>
      <c r="C243" s="81"/>
      <c r="D243" s="65"/>
      <c r="E243" s="65"/>
      <c r="F243" s="82"/>
      <c r="G243" s="83"/>
      <c r="H243" s="83"/>
    </row>
    <row r="244" customFormat="false" ht="14.25" hidden="false" customHeight="false" outlineLevel="0" collapsed="false">
      <c r="A244" s="4"/>
    </row>
  </sheetData>
  <mergeCells count="24">
    <mergeCell ref="B3:C4"/>
    <mergeCell ref="D3:D4"/>
    <mergeCell ref="E3:E4"/>
    <mergeCell ref="F3:F4"/>
    <mergeCell ref="G3:G4"/>
    <mergeCell ref="H3:H4"/>
    <mergeCell ref="B67:C68"/>
    <mergeCell ref="D67:D68"/>
    <mergeCell ref="E67:E68"/>
    <mergeCell ref="F67:F68"/>
    <mergeCell ref="G67:G68"/>
    <mergeCell ref="H67:H68"/>
    <mergeCell ref="B123:C124"/>
    <mergeCell ref="D123:D124"/>
    <mergeCell ref="E123:E124"/>
    <mergeCell ref="F123:F124"/>
    <mergeCell ref="G123:G124"/>
    <mergeCell ref="H123:H124"/>
    <mergeCell ref="B181:C182"/>
    <mergeCell ref="D181:D182"/>
    <mergeCell ref="E181:E182"/>
    <mergeCell ref="F181:F182"/>
    <mergeCell ref="G181:G182"/>
    <mergeCell ref="H181:H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0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5T01:28:55Z</dcterms:created>
  <dc:creator>鳥取県庁</dc:creator>
  <dc:description/>
  <dc:language>en-US</dc:language>
  <cp:lastModifiedBy>鳥取県庁</cp:lastModifiedBy>
  <cp:lastPrinted>2016-03-25T02:52:49Z</cp:lastPrinted>
  <dcterms:modified xsi:type="dcterms:W3CDTF">2016-06-09T06:28:18Z</dcterms:modified>
  <cp:revision>0</cp:revision>
  <dc:subject/>
  <dc:title/>
</cp:coreProperties>
</file>