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要素所得" sheetId="1" state="visible" r:id="rId2"/>
    <sheet name="4-2就業者数" sheetId="2" state="visible" r:id="rId3"/>
    <sheet name="4-3雇用者数" sheetId="3" state="visible" r:id="rId4"/>
    <sheet name="4-4社会保障負担の明細表（一般政府の受取）" sheetId="4" state="visible" r:id="rId5"/>
    <sheet name="4-5一般政府から家計への移転明細" sheetId="5" state="visible" r:id="rId6"/>
  </sheets>
  <definedNames>
    <definedName function="false" hidden="false" localSheetId="0" name="_xlnm.Print_Titles" vbProcedure="false">'4-1要素所得'!$1:$7</definedName>
    <definedName function="false" hidden="false" localSheetId="1" name="_xlnm.Print_Area" vbProcedure="false">'4-2就業者数'!$B$1:$O$29</definedName>
    <definedName function="false" hidden="false" localSheetId="2" name="_xlnm.Print_Area" vbProcedure="false">'4-3雇用者数'!$B$1:$O$29</definedName>
    <definedName function="false" hidden="false" localSheetId="3" name="_xlnm.Print_Area" vbProcedure="false">'4-4社会保障負担の明細表（一般政府の受取）'!$B$1:$Q$28</definedName>
    <definedName function="false" hidden="false" localSheetId="4" name="_xlnm.Print_Area" vbProcedure="false">'4-5一般政府から家計への移転明細'!$B$1:$Q$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191">
  <si>
    <t xml:space="preserve">Ⅳ－１　経 済 活 動 別 県 内 総 生 産 及 び 要 素 所 得</t>
  </si>
  <si>
    <t xml:space="preserve">（単位：百万円）</t>
  </si>
  <si>
    <t xml:space="preserve">生産者価格</t>
  </si>
  <si>
    <t xml:space="preserve">生産・輸入品</t>
  </si>
  <si>
    <t xml:space="preserve">県 内 要 素</t>
  </si>
  <si>
    <t xml:space="preserve">経 済 活 動 の 種 類</t>
  </si>
  <si>
    <t xml:space="preserve">表　示　の</t>
  </si>
  <si>
    <t xml:space="preserve">中 間 投 入</t>
  </si>
  <si>
    <t xml:space="preserve">固 定 資 本</t>
  </si>
  <si>
    <t xml:space="preserve">に課される税</t>
  </si>
  <si>
    <t xml:space="preserve">所　　   得</t>
  </si>
  <si>
    <t xml:space="preserve">雇用者報酬</t>
  </si>
  <si>
    <t xml:space="preserve">営 業 余 剰</t>
  </si>
  <si>
    <t xml:space="preserve">産　出　額</t>
  </si>
  <si>
    <t xml:space="preserve">県内総生産</t>
  </si>
  <si>
    <t xml:space="preserve">減　　   耗</t>
  </si>
  <si>
    <t xml:space="preserve">県内純生産</t>
  </si>
  <si>
    <t xml:space="preserve">（控除）補助金 </t>
  </si>
  <si>
    <t xml:space="preserve">（純生産） </t>
  </si>
  <si>
    <t xml:space="preserve">・混合所得</t>
  </si>
  <si>
    <t xml:space="preserve">①</t>
  </si>
  <si>
    <t xml:space="preserve">②</t>
  </si>
  <si>
    <t xml:space="preserve">③＝①－②</t>
  </si>
  <si>
    <t xml:space="preserve">④</t>
  </si>
  <si>
    <t xml:space="preserve">⑤＝③－④</t>
  </si>
  <si>
    <t xml:space="preserve">⑥</t>
  </si>
  <si>
    <t xml:space="preserve">⑦＝⑤－⑥</t>
  </si>
  <si>
    <t xml:space="preserve">⑧</t>
  </si>
  <si>
    <t xml:space="preserve">⑨＝⑦－⑧</t>
  </si>
  <si>
    <r>
      <rPr>
        <b val="true"/>
        <sz val="14"/>
        <rFont val="Noto Sans"/>
        <family val="2"/>
      </rPr>
      <t xml:space="preserve">（平成</t>
    </r>
    <r>
      <rPr>
        <b val="true"/>
        <sz val="14"/>
        <rFont val="ＭＳ ゴシック"/>
        <family val="3"/>
        <charset val="128"/>
      </rPr>
      <t xml:space="preserve">13</t>
    </r>
    <r>
      <rPr>
        <b val="true"/>
        <sz val="14"/>
        <rFont val="Noto Sans"/>
        <family val="2"/>
      </rPr>
      <t xml:space="preserve">年度）</t>
    </r>
  </si>
  <si>
    <r>
      <rPr>
        <sz val="14"/>
        <rFont val="ＭＳ 明朝"/>
        <family val="1"/>
        <charset val="128"/>
      </rPr>
      <t xml:space="preserve">1 </t>
    </r>
    <r>
      <rPr>
        <sz val="14"/>
        <rFont val="Noto Sans"/>
        <family val="2"/>
      </rPr>
      <t xml:space="preserve">産　　　業</t>
    </r>
  </si>
  <si>
    <r>
      <rPr>
        <sz val="14"/>
        <rFont val="Noto Sans"/>
        <family val="2"/>
      </rPr>
      <t xml:space="preserve">　</t>
    </r>
    <r>
      <rPr>
        <sz val="14"/>
        <rFont val="ＭＳ 明朝"/>
        <family val="1"/>
        <charset val="128"/>
      </rPr>
      <t xml:space="preserve">(1) </t>
    </r>
    <r>
      <rPr>
        <sz val="14"/>
        <rFont val="Noto Sans"/>
        <family val="2"/>
      </rPr>
      <t xml:space="preserve">農林水産業</t>
    </r>
  </si>
  <si>
    <r>
      <rPr>
        <sz val="14"/>
        <rFont val="Noto Sans"/>
        <family val="2"/>
      </rPr>
      <t xml:space="preserve">　</t>
    </r>
    <r>
      <rPr>
        <sz val="14"/>
        <rFont val="ＭＳ 明朝"/>
        <family val="1"/>
        <charset val="128"/>
      </rPr>
      <t xml:space="preserve">(2) </t>
    </r>
    <r>
      <rPr>
        <sz val="14"/>
        <rFont val="Noto Sans"/>
        <family val="2"/>
      </rPr>
      <t xml:space="preserve">鉱　　　業</t>
    </r>
  </si>
  <si>
    <r>
      <rPr>
        <sz val="14"/>
        <rFont val="Noto Sans"/>
        <family val="2"/>
      </rPr>
      <t xml:space="preserve">　</t>
    </r>
    <r>
      <rPr>
        <sz val="14"/>
        <rFont val="ＭＳ 明朝"/>
        <family val="1"/>
        <charset val="128"/>
      </rPr>
      <t xml:space="preserve">(3) </t>
    </r>
    <r>
      <rPr>
        <sz val="14"/>
        <rFont val="Noto Sans"/>
        <family val="2"/>
      </rPr>
      <t xml:space="preserve">製　造　業</t>
    </r>
  </si>
  <si>
    <t xml:space="preserve">　　①　食料品</t>
  </si>
  <si>
    <t xml:space="preserve">　　②　繊維</t>
  </si>
  <si>
    <t xml:space="preserve">　　③　パルプ・紙</t>
  </si>
  <si>
    <t xml:space="preserve">　　④　化学</t>
  </si>
  <si>
    <t xml:space="preserve">　　⑤　石油・石炭製品</t>
  </si>
  <si>
    <t xml:space="preserve">　　⑥　窯業・土石製品</t>
  </si>
  <si>
    <t xml:space="preserve">　　⑦　鉄鋼</t>
  </si>
  <si>
    <t xml:space="preserve">　　⑧　非鉄金属</t>
  </si>
  <si>
    <t xml:space="preserve">　　⑨　金属製品</t>
  </si>
  <si>
    <t xml:space="preserve">　　⑩　一般機械</t>
  </si>
  <si>
    <t xml:space="preserve">　　⑪　電気機械</t>
  </si>
  <si>
    <t xml:space="preserve">　　⑫　輸送用機械</t>
  </si>
  <si>
    <t xml:space="preserve">　　⑬　精密機械</t>
  </si>
  <si>
    <t xml:space="preserve">　　⑭　その他の製造業</t>
  </si>
  <si>
    <r>
      <rPr>
        <sz val="14"/>
        <rFont val="Noto Sans"/>
        <family val="2"/>
      </rPr>
      <t xml:space="preserve">　</t>
    </r>
    <r>
      <rPr>
        <sz val="14"/>
        <rFont val="ＭＳ 明朝"/>
        <family val="1"/>
        <charset val="128"/>
      </rPr>
      <t xml:space="preserve">(4) </t>
    </r>
    <r>
      <rPr>
        <sz val="14"/>
        <rFont val="Noto Sans"/>
        <family val="2"/>
      </rPr>
      <t xml:space="preserve">建　設　業</t>
    </r>
  </si>
  <si>
    <r>
      <rPr>
        <sz val="14"/>
        <rFont val="Noto Sans"/>
        <family val="2"/>
      </rPr>
      <t xml:space="preserve">　</t>
    </r>
    <r>
      <rPr>
        <sz val="14"/>
        <rFont val="ＭＳ 明朝"/>
        <family val="1"/>
        <charset val="128"/>
      </rPr>
      <t xml:space="preserve">(5) </t>
    </r>
    <r>
      <rPr>
        <sz val="14"/>
        <rFont val="Noto Sans"/>
        <family val="2"/>
      </rPr>
      <t xml:space="preserve">電気・ガス・水道業</t>
    </r>
  </si>
  <si>
    <r>
      <rPr>
        <sz val="14"/>
        <rFont val="Noto Sans"/>
        <family val="2"/>
      </rPr>
      <t xml:space="preserve">　</t>
    </r>
    <r>
      <rPr>
        <sz val="14"/>
        <rFont val="ＭＳ 明朝"/>
        <family val="1"/>
        <charset val="128"/>
      </rPr>
      <t xml:space="preserve">(6) </t>
    </r>
    <r>
      <rPr>
        <sz val="14"/>
        <rFont val="Noto Sans"/>
        <family val="2"/>
      </rPr>
      <t xml:space="preserve">卸売・小売業</t>
    </r>
  </si>
  <si>
    <r>
      <rPr>
        <sz val="14"/>
        <rFont val="Noto Sans"/>
        <family val="2"/>
      </rPr>
      <t xml:space="preserve">　</t>
    </r>
    <r>
      <rPr>
        <sz val="14"/>
        <rFont val="ＭＳ 明朝"/>
        <family val="1"/>
        <charset val="128"/>
      </rPr>
      <t xml:space="preserve">(7) </t>
    </r>
    <r>
      <rPr>
        <sz val="14"/>
        <rFont val="Noto Sans"/>
        <family val="2"/>
      </rPr>
      <t xml:space="preserve">金融・保険業</t>
    </r>
  </si>
  <si>
    <r>
      <rPr>
        <sz val="14"/>
        <rFont val="Noto Sans"/>
        <family val="2"/>
      </rPr>
      <t xml:space="preserve">　</t>
    </r>
    <r>
      <rPr>
        <sz val="14"/>
        <rFont val="ＭＳ 明朝"/>
        <family val="1"/>
        <charset val="128"/>
      </rPr>
      <t xml:space="preserve">(8) </t>
    </r>
    <r>
      <rPr>
        <sz val="14"/>
        <rFont val="Noto Sans"/>
        <family val="2"/>
      </rPr>
      <t xml:space="preserve">不動産業</t>
    </r>
  </si>
  <si>
    <r>
      <rPr>
        <sz val="14"/>
        <rFont val="Noto Sans"/>
        <family val="2"/>
      </rPr>
      <t xml:space="preserve">　</t>
    </r>
    <r>
      <rPr>
        <sz val="14"/>
        <rFont val="ＭＳ 明朝"/>
        <family val="1"/>
        <charset val="128"/>
      </rPr>
      <t xml:space="preserve">(9) </t>
    </r>
    <r>
      <rPr>
        <sz val="14"/>
        <rFont val="Noto Sans"/>
        <family val="2"/>
      </rPr>
      <t xml:space="preserve">運輸業</t>
    </r>
  </si>
  <si>
    <r>
      <rPr>
        <sz val="14"/>
        <rFont val="ＭＳ 明朝"/>
        <family val="1"/>
        <charset val="128"/>
      </rPr>
      <t xml:space="preserve"> (10) </t>
    </r>
    <r>
      <rPr>
        <sz val="14"/>
        <rFont val="Noto Sans"/>
        <family val="2"/>
      </rPr>
      <t xml:space="preserve">情報通信業</t>
    </r>
  </si>
  <si>
    <r>
      <rPr>
        <sz val="14"/>
        <rFont val="ＭＳ 明朝"/>
        <family val="1"/>
        <charset val="128"/>
      </rPr>
      <t xml:space="preserve"> (11) </t>
    </r>
    <r>
      <rPr>
        <sz val="14"/>
        <rFont val="Noto Sans"/>
        <family val="2"/>
      </rPr>
      <t xml:space="preserve">サービス業</t>
    </r>
  </si>
  <si>
    <r>
      <rPr>
        <sz val="14"/>
        <rFont val="ＭＳ 明朝"/>
        <family val="1"/>
        <charset val="128"/>
      </rPr>
      <t xml:space="preserve">2 </t>
    </r>
    <r>
      <rPr>
        <sz val="14"/>
        <rFont val="Noto Sans"/>
        <family val="2"/>
      </rPr>
      <t xml:space="preserve">政府サービス生産者</t>
    </r>
  </si>
  <si>
    <r>
      <rPr>
        <sz val="14"/>
        <rFont val="Noto Sans"/>
        <family val="2"/>
      </rPr>
      <t xml:space="preserve">　</t>
    </r>
    <r>
      <rPr>
        <sz val="14"/>
        <rFont val="ＭＳ 明朝"/>
        <family val="1"/>
        <charset val="128"/>
      </rPr>
      <t xml:space="preserve">(1) </t>
    </r>
    <r>
      <rPr>
        <sz val="14"/>
        <rFont val="Noto Sans"/>
        <family val="2"/>
      </rPr>
      <t xml:space="preserve">電気・ガス・水道業</t>
    </r>
  </si>
  <si>
    <r>
      <rPr>
        <sz val="14"/>
        <rFont val="Noto Sans"/>
        <family val="2"/>
      </rPr>
      <t xml:space="preserve">　</t>
    </r>
    <r>
      <rPr>
        <sz val="14"/>
        <rFont val="ＭＳ 明朝"/>
        <family val="1"/>
        <charset val="128"/>
      </rPr>
      <t xml:space="preserve">(2) </t>
    </r>
    <r>
      <rPr>
        <sz val="14"/>
        <rFont val="Noto Sans"/>
        <family val="2"/>
      </rPr>
      <t xml:space="preserve">サービス業</t>
    </r>
  </si>
  <si>
    <r>
      <rPr>
        <sz val="14"/>
        <rFont val="Noto Sans"/>
        <family val="2"/>
      </rPr>
      <t xml:space="preserve">　</t>
    </r>
    <r>
      <rPr>
        <sz val="14"/>
        <rFont val="ＭＳ 明朝"/>
        <family val="1"/>
        <charset val="128"/>
      </rPr>
      <t xml:space="preserve">(3) </t>
    </r>
    <r>
      <rPr>
        <sz val="14"/>
        <rFont val="Noto Sans"/>
        <family val="2"/>
      </rPr>
      <t xml:space="preserve">公　　　務</t>
    </r>
  </si>
  <si>
    <r>
      <rPr>
        <sz val="14"/>
        <rFont val="ＭＳ 明朝"/>
        <family val="1"/>
        <charset val="128"/>
      </rPr>
      <t xml:space="preserve">3 </t>
    </r>
    <r>
      <rPr>
        <sz val="14"/>
        <rFont val="Noto Sans"/>
        <family val="2"/>
      </rPr>
      <t xml:space="preserve">対家計民間非営利サービス生産者</t>
    </r>
  </si>
  <si>
    <r>
      <rPr>
        <sz val="14"/>
        <rFont val="Noto Sans"/>
        <family val="2"/>
      </rPr>
      <t xml:space="preserve">　</t>
    </r>
    <r>
      <rPr>
        <sz val="14"/>
        <rFont val="ＭＳ 明朝"/>
        <family val="1"/>
        <charset val="128"/>
      </rPr>
      <t xml:space="preserve">(1) </t>
    </r>
    <r>
      <rPr>
        <sz val="14"/>
        <rFont val="Noto Sans"/>
        <family val="2"/>
      </rPr>
      <t xml:space="preserve">サービス業</t>
    </r>
  </si>
  <si>
    <r>
      <rPr>
        <sz val="14"/>
        <rFont val="ＭＳ 明朝"/>
        <family val="1"/>
        <charset val="128"/>
      </rPr>
      <t xml:space="preserve">4 </t>
    </r>
    <r>
      <rPr>
        <sz val="14"/>
        <rFont val="Noto Sans"/>
        <family val="2"/>
      </rPr>
      <t xml:space="preserve">小　　　計</t>
    </r>
    <r>
      <rPr>
        <sz val="14"/>
        <rFont val="ＭＳ 明朝"/>
        <family val="1"/>
        <charset val="128"/>
      </rPr>
      <t xml:space="preserve">(1+2+3)</t>
    </r>
  </si>
  <si>
    <r>
      <rPr>
        <sz val="14"/>
        <rFont val="ＭＳ 明朝"/>
        <family val="1"/>
        <charset val="128"/>
      </rPr>
      <t xml:space="preserve">5 </t>
    </r>
    <r>
      <rPr>
        <sz val="14"/>
        <rFont val="Noto Sans"/>
        <family val="2"/>
      </rPr>
      <t xml:space="preserve">輸入品に課される税・関税</t>
    </r>
  </si>
  <si>
    <r>
      <rPr>
        <sz val="14"/>
        <rFont val="ＭＳ 明朝"/>
        <family val="1"/>
        <charset val="128"/>
      </rPr>
      <t xml:space="preserve">6 (</t>
    </r>
    <r>
      <rPr>
        <sz val="14"/>
        <rFont val="Noto Sans"/>
        <family val="2"/>
      </rPr>
      <t xml:space="preserve">控除</t>
    </r>
    <r>
      <rPr>
        <sz val="14"/>
        <rFont val="ＭＳ 明朝"/>
        <family val="1"/>
        <charset val="128"/>
      </rPr>
      <t xml:space="preserve">)</t>
    </r>
    <r>
      <rPr>
        <sz val="14"/>
        <rFont val="Noto Sans"/>
        <family val="2"/>
      </rPr>
      <t xml:space="preserve">その他</t>
    </r>
  </si>
  <si>
    <r>
      <rPr>
        <sz val="14"/>
        <rFont val="ＭＳ 明朝"/>
        <family val="1"/>
        <charset val="128"/>
      </rPr>
      <t xml:space="preserve">7 </t>
    </r>
    <r>
      <rPr>
        <sz val="14"/>
        <rFont val="Noto Sans"/>
        <family val="2"/>
      </rPr>
      <t xml:space="preserve">合　　　計</t>
    </r>
    <r>
      <rPr>
        <sz val="14"/>
        <rFont val="ＭＳ 明朝"/>
        <family val="1"/>
        <charset val="128"/>
      </rPr>
      <t xml:space="preserve">(4+5-6)</t>
    </r>
  </si>
  <si>
    <r>
      <rPr>
        <b val="true"/>
        <sz val="14"/>
        <rFont val="Noto Sans"/>
        <family val="2"/>
      </rPr>
      <t xml:space="preserve">（平成</t>
    </r>
    <r>
      <rPr>
        <b val="true"/>
        <sz val="14"/>
        <rFont val="ＭＳ ゴシック"/>
        <family val="3"/>
        <charset val="128"/>
      </rPr>
      <t xml:space="preserve">14</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15</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16</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17</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18</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19</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20</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21</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22</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23</t>
    </r>
    <r>
      <rPr>
        <b val="true"/>
        <sz val="14"/>
        <rFont val="Noto Sans"/>
        <family val="2"/>
      </rPr>
      <t xml:space="preserve">年度）</t>
    </r>
  </si>
  <si>
    <r>
      <rPr>
        <b val="true"/>
        <sz val="14"/>
        <rFont val="Noto Sans"/>
        <family val="2"/>
      </rPr>
      <t xml:space="preserve">（平成</t>
    </r>
    <r>
      <rPr>
        <b val="true"/>
        <sz val="14"/>
        <rFont val="ＭＳ ゴシック"/>
        <family val="3"/>
        <charset val="128"/>
      </rPr>
      <t xml:space="preserve">24</t>
    </r>
    <r>
      <rPr>
        <b val="true"/>
        <sz val="14"/>
        <rFont val="Noto Sans"/>
        <family val="2"/>
      </rPr>
      <t xml:space="preserve">年度）</t>
    </r>
  </si>
  <si>
    <t xml:space="preserve">x</t>
  </si>
  <si>
    <r>
      <rPr>
        <b val="true"/>
        <sz val="14"/>
        <rFont val="Noto Sans"/>
        <family val="2"/>
      </rPr>
      <t xml:space="preserve">（平成</t>
    </r>
    <r>
      <rPr>
        <b val="true"/>
        <sz val="14"/>
        <rFont val="ＭＳ ゴシック"/>
        <family val="3"/>
        <charset val="128"/>
      </rPr>
      <t xml:space="preserve">25</t>
    </r>
    <r>
      <rPr>
        <b val="true"/>
        <sz val="14"/>
        <rFont val="Noto Sans"/>
        <family val="2"/>
      </rPr>
      <t xml:space="preserve">年度）</t>
    </r>
  </si>
  <si>
    <r>
      <rPr>
        <b val="true"/>
        <sz val="16"/>
        <rFont val="Noto Sans"/>
        <family val="2"/>
      </rPr>
      <t xml:space="preserve">Ⅳ－２　経済活動別就業者数</t>
    </r>
    <r>
      <rPr>
        <b val="true"/>
        <sz val="16"/>
        <rFont val="ＭＳ ゴシック"/>
        <family val="3"/>
        <charset val="128"/>
      </rPr>
      <t xml:space="preserve">( </t>
    </r>
    <r>
      <rPr>
        <b val="true"/>
        <sz val="16"/>
        <rFont val="Noto Sans"/>
        <family val="2"/>
      </rPr>
      <t xml:space="preserve">就業地ベース </t>
    </r>
    <r>
      <rPr>
        <b val="true"/>
        <sz val="16"/>
        <rFont val="ＭＳ ゴシック"/>
        <family val="3"/>
        <charset val="128"/>
      </rPr>
      <t xml:space="preserve">)</t>
    </r>
  </si>
  <si>
    <t xml:space="preserve">（ 実数 ）</t>
  </si>
  <si>
    <r>
      <rPr>
        <sz val="13"/>
        <rFont val="ＭＳ 明朝"/>
        <family val="1"/>
        <charset val="128"/>
      </rPr>
      <t xml:space="preserve">(</t>
    </r>
    <r>
      <rPr>
        <sz val="13"/>
        <rFont val="Noto Sans"/>
        <family val="2"/>
      </rPr>
      <t xml:space="preserve">単位：人</t>
    </r>
    <r>
      <rPr>
        <sz val="13"/>
        <rFont val="ＭＳ 明朝"/>
        <family val="1"/>
        <charset val="128"/>
      </rPr>
      <t xml:space="preserve">)</t>
    </r>
  </si>
  <si>
    <t xml:space="preserve">項　　　　　目</t>
  </si>
  <si>
    <r>
      <rPr>
        <sz val="13"/>
        <rFont val="ＭＳ 明朝"/>
        <family val="1"/>
        <charset val="128"/>
      </rPr>
      <t xml:space="preserve">13</t>
    </r>
    <r>
      <rPr>
        <sz val="13"/>
        <rFont val="Noto Sans"/>
        <family val="2"/>
      </rPr>
      <t xml:space="preserve">年度</t>
    </r>
  </si>
  <si>
    <r>
      <rPr>
        <sz val="13"/>
        <rFont val="ＭＳ 明朝"/>
        <family val="1"/>
        <charset val="128"/>
      </rPr>
      <t xml:space="preserve">14</t>
    </r>
    <r>
      <rPr>
        <sz val="13"/>
        <rFont val="Noto Sans"/>
        <family val="2"/>
      </rPr>
      <t xml:space="preserve">年度</t>
    </r>
  </si>
  <si>
    <r>
      <rPr>
        <sz val="13"/>
        <rFont val="ＭＳ 明朝"/>
        <family val="1"/>
        <charset val="128"/>
      </rPr>
      <t xml:space="preserve">15</t>
    </r>
    <r>
      <rPr>
        <sz val="13"/>
        <rFont val="Noto Sans"/>
        <family val="2"/>
      </rPr>
      <t xml:space="preserve">年度</t>
    </r>
  </si>
  <si>
    <r>
      <rPr>
        <sz val="13"/>
        <rFont val="ＭＳ 明朝"/>
        <family val="1"/>
        <charset val="128"/>
      </rPr>
      <t xml:space="preserve">16</t>
    </r>
    <r>
      <rPr>
        <sz val="13"/>
        <rFont val="Noto Sans"/>
        <family val="2"/>
      </rPr>
      <t xml:space="preserve">年度</t>
    </r>
  </si>
  <si>
    <r>
      <rPr>
        <sz val="13"/>
        <rFont val="ＭＳ 明朝"/>
        <family val="1"/>
        <charset val="128"/>
      </rPr>
      <t xml:space="preserve">17</t>
    </r>
    <r>
      <rPr>
        <sz val="13"/>
        <rFont val="Noto Sans"/>
        <family val="2"/>
      </rPr>
      <t xml:space="preserve">年度</t>
    </r>
  </si>
  <si>
    <r>
      <rPr>
        <sz val="13"/>
        <rFont val="ＭＳ 明朝"/>
        <family val="1"/>
        <charset val="128"/>
      </rPr>
      <t xml:space="preserve">18</t>
    </r>
    <r>
      <rPr>
        <sz val="13"/>
        <rFont val="Noto Sans"/>
        <family val="2"/>
      </rPr>
      <t xml:space="preserve">年度</t>
    </r>
  </si>
  <si>
    <r>
      <rPr>
        <sz val="13"/>
        <rFont val="ＭＳ 明朝"/>
        <family val="1"/>
        <charset val="128"/>
      </rPr>
      <t xml:space="preserve">19</t>
    </r>
    <r>
      <rPr>
        <sz val="13"/>
        <rFont val="Noto Sans"/>
        <family val="2"/>
      </rPr>
      <t xml:space="preserve">年度</t>
    </r>
  </si>
  <si>
    <r>
      <rPr>
        <sz val="13"/>
        <rFont val="ＭＳ 明朝"/>
        <family val="1"/>
        <charset val="128"/>
      </rPr>
      <t xml:space="preserve">20</t>
    </r>
    <r>
      <rPr>
        <sz val="13"/>
        <rFont val="Noto Sans"/>
        <family val="2"/>
      </rPr>
      <t xml:space="preserve">年度</t>
    </r>
  </si>
  <si>
    <r>
      <rPr>
        <sz val="13"/>
        <rFont val="ＭＳ 明朝"/>
        <family val="1"/>
        <charset val="128"/>
      </rPr>
      <t xml:space="preserve">21</t>
    </r>
    <r>
      <rPr>
        <sz val="13"/>
        <rFont val="Noto Sans"/>
        <family val="2"/>
      </rPr>
      <t xml:space="preserve">年度</t>
    </r>
  </si>
  <si>
    <r>
      <rPr>
        <sz val="13"/>
        <rFont val="ＭＳ 明朝"/>
        <family val="1"/>
        <charset val="128"/>
      </rPr>
      <t xml:space="preserve">22</t>
    </r>
    <r>
      <rPr>
        <sz val="13"/>
        <rFont val="Noto Sans"/>
        <family val="2"/>
      </rPr>
      <t xml:space="preserve">年度</t>
    </r>
  </si>
  <si>
    <r>
      <rPr>
        <sz val="13"/>
        <rFont val="ＭＳ 明朝"/>
        <family val="1"/>
        <charset val="128"/>
      </rPr>
      <t xml:space="preserve">23</t>
    </r>
    <r>
      <rPr>
        <sz val="13"/>
        <rFont val="Noto Sans"/>
        <family val="2"/>
      </rPr>
      <t xml:space="preserve">年度</t>
    </r>
  </si>
  <si>
    <r>
      <rPr>
        <sz val="13"/>
        <rFont val="ＭＳ 明朝"/>
        <family val="1"/>
        <charset val="128"/>
      </rPr>
      <t xml:space="preserve">24</t>
    </r>
    <r>
      <rPr>
        <sz val="13"/>
        <rFont val="Noto Sans"/>
        <family val="2"/>
      </rPr>
      <t xml:space="preserve">年度</t>
    </r>
  </si>
  <si>
    <r>
      <rPr>
        <sz val="13"/>
        <rFont val="ＭＳ 明朝"/>
        <family val="1"/>
        <charset val="128"/>
      </rPr>
      <t xml:space="preserve">25</t>
    </r>
    <r>
      <rPr>
        <sz val="13"/>
        <rFont val="Noto Sans"/>
        <family val="2"/>
      </rPr>
      <t xml:space="preserve">年度</t>
    </r>
  </si>
  <si>
    <r>
      <rPr>
        <sz val="13"/>
        <rFont val="ＭＳ 明朝"/>
        <family val="1"/>
        <charset val="128"/>
      </rPr>
      <t xml:space="preserve">1 </t>
    </r>
    <r>
      <rPr>
        <sz val="13"/>
        <rFont val="Noto Sans"/>
        <family val="2"/>
      </rPr>
      <t xml:space="preserve">産　　　業</t>
    </r>
  </si>
  <si>
    <r>
      <rPr>
        <sz val="13"/>
        <rFont val="Noto Sans"/>
        <family val="2"/>
      </rPr>
      <t xml:space="preserve">　</t>
    </r>
    <r>
      <rPr>
        <sz val="13"/>
        <rFont val="ＭＳ 明朝"/>
        <family val="1"/>
        <charset val="128"/>
      </rPr>
      <t xml:space="preserve">(1) </t>
    </r>
    <r>
      <rPr>
        <sz val="13"/>
        <rFont val="Noto Sans"/>
        <family val="2"/>
      </rPr>
      <t xml:space="preserve">農林水産業</t>
    </r>
  </si>
  <si>
    <t xml:space="preserve">　　①　農　業</t>
  </si>
  <si>
    <t xml:space="preserve">　　②　林　業</t>
  </si>
  <si>
    <t xml:space="preserve">　　③　水産業</t>
  </si>
  <si>
    <r>
      <rPr>
        <sz val="13"/>
        <rFont val="Noto Sans"/>
        <family val="2"/>
      </rPr>
      <t xml:space="preserve">　</t>
    </r>
    <r>
      <rPr>
        <sz val="13"/>
        <rFont val="ＭＳ 明朝"/>
        <family val="1"/>
        <charset val="128"/>
      </rPr>
      <t xml:space="preserve">(2) </t>
    </r>
    <r>
      <rPr>
        <sz val="13"/>
        <rFont val="Noto Sans"/>
        <family val="2"/>
      </rPr>
      <t xml:space="preserve">鉱　　　業</t>
    </r>
  </si>
  <si>
    <r>
      <rPr>
        <sz val="13"/>
        <rFont val="Noto Sans"/>
        <family val="2"/>
      </rPr>
      <t xml:space="preserve">　</t>
    </r>
    <r>
      <rPr>
        <sz val="13"/>
        <rFont val="ＭＳ 明朝"/>
        <family val="1"/>
        <charset val="128"/>
      </rPr>
      <t xml:space="preserve">(3) </t>
    </r>
    <r>
      <rPr>
        <sz val="13"/>
        <rFont val="Noto Sans"/>
        <family val="2"/>
      </rPr>
      <t xml:space="preserve">製　造　業</t>
    </r>
  </si>
  <si>
    <r>
      <rPr>
        <sz val="13"/>
        <rFont val="Noto Sans"/>
        <family val="2"/>
      </rPr>
      <t xml:space="preserve">　</t>
    </r>
    <r>
      <rPr>
        <sz val="13"/>
        <rFont val="ＭＳ 明朝"/>
        <family val="1"/>
        <charset val="128"/>
      </rPr>
      <t xml:space="preserve">(4) </t>
    </r>
    <r>
      <rPr>
        <sz val="13"/>
        <rFont val="Noto Sans"/>
        <family val="2"/>
      </rPr>
      <t xml:space="preserve">建　設　業</t>
    </r>
  </si>
  <si>
    <r>
      <rPr>
        <sz val="13"/>
        <rFont val="Noto Sans"/>
        <family val="2"/>
      </rPr>
      <t xml:space="preserve">　</t>
    </r>
    <r>
      <rPr>
        <sz val="13"/>
        <rFont val="ＭＳ 明朝"/>
        <family val="1"/>
        <charset val="128"/>
      </rPr>
      <t xml:space="preserve">(5) </t>
    </r>
    <r>
      <rPr>
        <sz val="13"/>
        <rFont val="Noto Sans"/>
        <family val="2"/>
      </rPr>
      <t xml:space="preserve">電気・ガス・水道業</t>
    </r>
  </si>
  <si>
    <r>
      <rPr>
        <sz val="13"/>
        <rFont val="Noto Sans"/>
        <family val="2"/>
      </rPr>
      <t xml:space="preserve">　</t>
    </r>
    <r>
      <rPr>
        <sz val="13"/>
        <rFont val="ＭＳ 明朝"/>
        <family val="1"/>
        <charset val="128"/>
      </rPr>
      <t xml:space="preserve">(6) </t>
    </r>
    <r>
      <rPr>
        <sz val="13"/>
        <rFont val="Noto Sans"/>
        <family val="2"/>
      </rPr>
      <t xml:space="preserve">卸売・小売業</t>
    </r>
  </si>
  <si>
    <r>
      <rPr>
        <sz val="13"/>
        <rFont val="Noto Sans"/>
        <family val="2"/>
      </rPr>
      <t xml:space="preserve">　</t>
    </r>
    <r>
      <rPr>
        <sz val="13"/>
        <rFont val="ＭＳ 明朝"/>
        <family val="1"/>
        <charset val="128"/>
      </rPr>
      <t xml:space="preserve">(7) </t>
    </r>
    <r>
      <rPr>
        <sz val="13"/>
        <rFont val="Noto Sans"/>
        <family val="2"/>
      </rPr>
      <t xml:space="preserve">金融・保険業</t>
    </r>
  </si>
  <si>
    <r>
      <rPr>
        <sz val="13"/>
        <rFont val="Noto Sans"/>
        <family val="2"/>
      </rPr>
      <t xml:space="preserve">　</t>
    </r>
    <r>
      <rPr>
        <sz val="13"/>
        <rFont val="ＭＳ 明朝"/>
        <family val="1"/>
        <charset val="128"/>
      </rPr>
      <t xml:space="preserve">(8) </t>
    </r>
    <r>
      <rPr>
        <sz val="13"/>
        <rFont val="Noto Sans"/>
        <family val="2"/>
      </rPr>
      <t xml:space="preserve">不動産業</t>
    </r>
  </si>
  <si>
    <r>
      <rPr>
        <sz val="13"/>
        <rFont val="Noto Sans"/>
        <family val="2"/>
      </rPr>
      <t xml:space="preserve">　</t>
    </r>
    <r>
      <rPr>
        <sz val="13"/>
        <rFont val="ＭＳ 明朝"/>
        <family val="1"/>
        <charset val="128"/>
      </rPr>
      <t xml:space="preserve">(9) </t>
    </r>
    <r>
      <rPr>
        <sz val="13"/>
        <rFont val="Noto Sans"/>
        <family val="2"/>
      </rPr>
      <t xml:space="preserve">運輸業</t>
    </r>
  </si>
  <si>
    <r>
      <rPr>
        <sz val="13"/>
        <rFont val="ＭＳ 明朝"/>
        <family val="1"/>
        <charset val="128"/>
      </rPr>
      <t xml:space="preserve"> (10) </t>
    </r>
    <r>
      <rPr>
        <sz val="13"/>
        <rFont val="Noto Sans"/>
        <family val="2"/>
      </rPr>
      <t xml:space="preserve">情報通信業</t>
    </r>
  </si>
  <si>
    <r>
      <rPr>
        <sz val="13"/>
        <rFont val="ＭＳ 明朝"/>
        <family val="1"/>
        <charset val="128"/>
      </rPr>
      <t xml:space="preserve"> (11) </t>
    </r>
    <r>
      <rPr>
        <sz val="13"/>
        <rFont val="Noto Sans"/>
        <family val="2"/>
      </rPr>
      <t xml:space="preserve">サービス業</t>
    </r>
  </si>
  <si>
    <r>
      <rPr>
        <sz val="13"/>
        <rFont val="ＭＳ 明朝"/>
        <family val="1"/>
        <charset val="128"/>
      </rPr>
      <t xml:space="preserve">2 </t>
    </r>
    <r>
      <rPr>
        <sz val="13"/>
        <rFont val="Noto Sans"/>
        <family val="2"/>
      </rPr>
      <t xml:space="preserve">政府サービス生産者</t>
    </r>
  </si>
  <si>
    <r>
      <rPr>
        <sz val="13"/>
        <rFont val="Noto Sans"/>
        <family val="2"/>
      </rPr>
      <t xml:space="preserve">　</t>
    </r>
    <r>
      <rPr>
        <sz val="13"/>
        <rFont val="ＭＳ 明朝"/>
        <family val="1"/>
        <charset val="128"/>
      </rPr>
      <t xml:space="preserve">(1) </t>
    </r>
    <r>
      <rPr>
        <sz val="13"/>
        <rFont val="Noto Sans"/>
        <family val="2"/>
      </rPr>
      <t xml:space="preserve">電気・ガス・水道業</t>
    </r>
  </si>
  <si>
    <r>
      <rPr>
        <sz val="13"/>
        <rFont val="Noto Sans"/>
        <family val="2"/>
      </rPr>
      <t xml:space="preserve">　</t>
    </r>
    <r>
      <rPr>
        <sz val="13"/>
        <rFont val="ＭＳ 明朝"/>
        <family val="1"/>
        <charset val="128"/>
      </rPr>
      <t xml:space="preserve">(2) </t>
    </r>
    <r>
      <rPr>
        <sz val="13"/>
        <rFont val="Noto Sans"/>
        <family val="2"/>
      </rPr>
      <t xml:space="preserve">サービス業</t>
    </r>
  </si>
  <si>
    <r>
      <rPr>
        <sz val="13"/>
        <rFont val="Noto Sans"/>
        <family val="2"/>
      </rPr>
      <t xml:space="preserve">　</t>
    </r>
    <r>
      <rPr>
        <sz val="13"/>
        <rFont val="ＭＳ 明朝"/>
        <family val="1"/>
        <charset val="128"/>
      </rPr>
      <t xml:space="preserve">(3) </t>
    </r>
    <r>
      <rPr>
        <sz val="13"/>
        <rFont val="Noto Sans"/>
        <family val="2"/>
      </rPr>
      <t xml:space="preserve">公　　　務</t>
    </r>
  </si>
  <si>
    <r>
      <rPr>
        <sz val="13"/>
        <rFont val="ＭＳ 明朝"/>
        <family val="1"/>
        <charset val="128"/>
      </rPr>
      <t xml:space="preserve">3 </t>
    </r>
    <r>
      <rPr>
        <sz val="13"/>
        <rFont val="Noto Sans"/>
        <family val="2"/>
      </rPr>
      <t xml:space="preserve">対家計民間非営利サービス生産者</t>
    </r>
  </si>
  <si>
    <r>
      <rPr>
        <sz val="13"/>
        <rFont val="Noto Sans"/>
        <family val="2"/>
      </rPr>
      <t xml:space="preserve">　</t>
    </r>
    <r>
      <rPr>
        <sz val="13"/>
        <rFont val="ＭＳ 明朝"/>
        <family val="1"/>
        <charset val="128"/>
      </rPr>
      <t xml:space="preserve">(1) </t>
    </r>
    <r>
      <rPr>
        <sz val="13"/>
        <rFont val="Noto Sans"/>
        <family val="2"/>
      </rPr>
      <t xml:space="preserve">サービス業</t>
    </r>
  </si>
  <si>
    <r>
      <rPr>
        <sz val="13"/>
        <rFont val="ＭＳ ゴシック"/>
        <family val="3"/>
        <charset val="128"/>
      </rPr>
      <t xml:space="preserve">4 </t>
    </r>
    <r>
      <rPr>
        <sz val="13"/>
        <rFont val="Noto Sans"/>
        <family val="2"/>
      </rPr>
      <t xml:space="preserve">就業地ベース合計</t>
    </r>
    <r>
      <rPr>
        <sz val="13"/>
        <rFont val="ＭＳ ゴシック"/>
        <family val="3"/>
        <charset val="128"/>
      </rPr>
      <t xml:space="preserve">(1+2+3)</t>
    </r>
  </si>
  <si>
    <r>
      <rPr>
        <sz val="13"/>
        <rFont val="ＭＳ 明朝"/>
        <family val="1"/>
        <charset val="128"/>
      </rPr>
      <t xml:space="preserve">(</t>
    </r>
    <r>
      <rPr>
        <sz val="13"/>
        <rFont val="Noto Sans"/>
        <family val="2"/>
      </rPr>
      <t xml:space="preserve">参考</t>
    </r>
    <r>
      <rPr>
        <sz val="13"/>
        <rFont val="ＭＳ 明朝"/>
        <family val="1"/>
        <charset val="128"/>
      </rPr>
      <t xml:space="preserve">)</t>
    </r>
    <r>
      <rPr>
        <sz val="13"/>
        <rFont val="Noto Sans"/>
        <family val="2"/>
      </rPr>
      <t xml:space="preserve">常住地ベース 合計</t>
    </r>
  </si>
  <si>
    <r>
      <rPr>
        <sz val="13"/>
        <rFont val="Noto Sans"/>
        <family val="2"/>
      </rPr>
      <t xml:space="preserve">　</t>
    </r>
    <r>
      <rPr>
        <sz val="13"/>
        <rFont val="ＭＳ 明朝"/>
        <family val="1"/>
        <charset val="128"/>
      </rPr>
      <t xml:space="preserve">(</t>
    </r>
    <r>
      <rPr>
        <sz val="13"/>
        <rFont val="Noto Sans"/>
        <family val="2"/>
      </rPr>
      <t xml:space="preserve">注</t>
    </r>
    <r>
      <rPr>
        <sz val="13"/>
        <rFont val="ＭＳ 明朝"/>
        <family val="1"/>
        <charset val="128"/>
      </rPr>
      <t xml:space="preserve">)</t>
    </r>
    <r>
      <rPr>
        <sz val="13"/>
        <rFont val="Noto Sans"/>
        <family val="2"/>
      </rPr>
      <t xml:space="preserve">二重雇用分を含んだ人数であるため、国勢調査の数値とは一致しない。</t>
    </r>
  </si>
  <si>
    <t xml:space="preserve">（ 増減率 ）</t>
  </si>
  <si>
    <r>
      <rPr>
        <sz val="13"/>
        <rFont val="ＭＳ 明朝"/>
        <family val="1"/>
        <charset val="128"/>
      </rPr>
      <t xml:space="preserve">(</t>
    </r>
    <r>
      <rPr>
        <sz val="13"/>
        <rFont val="Noto Sans"/>
        <family val="2"/>
      </rPr>
      <t xml:space="preserve">単位：％</t>
    </r>
    <r>
      <rPr>
        <sz val="13"/>
        <rFont val="ＭＳ 明朝"/>
        <family val="1"/>
        <charset val="128"/>
      </rPr>
      <t xml:space="preserve">)</t>
    </r>
  </si>
  <si>
    <t xml:space="preserve">－</t>
  </si>
  <si>
    <t xml:space="preserve">（ 構成比 ）</t>
  </si>
  <si>
    <r>
      <rPr>
        <b val="true"/>
        <sz val="16"/>
        <rFont val="Noto Sans"/>
        <family val="2"/>
      </rPr>
      <t xml:space="preserve">Ⅳ－２　経済活動別雇用者数</t>
    </r>
    <r>
      <rPr>
        <b val="true"/>
        <sz val="16"/>
        <rFont val="ＭＳ ゴシック"/>
        <family val="3"/>
        <charset val="128"/>
      </rPr>
      <t xml:space="preserve">( </t>
    </r>
    <r>
      <rPr>
        <b val="true"/>
        <sz val="16"/>
        <rFont val="Noto Sans"/>
        <family val="2"/>
      </rPr>
      <t xml:space="preserve">就業地ベース </t>
    </r>
    <r>
      <rPr>
        <b val="true"/>
        <sz val="16"/>
        <rFont val="ＭＳ ゴシック"/>
        <family val="3"/>
        <charset val="128"/>
      </rPr>
      <t xml:space="preserve">)</t>
    </r>
  </si>
  <si>
    <t xml:space="preserve">Ⅳ－４　社会保障負担の明細表（一般政府の受取）</t>
  </si>
  <si>
    <r>
      <rPr>
        <sz val="14"/>
        <rFont val="ＭＳ Ｐ明朝"/>
        <family val="1"/>
        <charset val="128"/>
      </rPr>
      <t xml:space="preserve">(</t>
    </r>
    <r>
      <rPr>
        <sz val="14"/>
        <rFont val="Noto Sans"/>
        <family val="2"/>
      </rPr>
      <t xml:space="preserve">単位：百万円</t>
    </r>
    <r>
      <rPr>
        <sz val="14"/>
        <rFont val="ＭＳ Ｐ明朝"/>
        <family val="1"/>
        <charset val="128"/>
      </rPr>
      <t xml:space="preserve">)</t>
    </r>
  </si>
  <si>
    <r>
      <rPr>
        <sz val="12"/>
        <rFont val="ＭＳ Ｐ明朝"/>
        <family val="1"/>
        <charset val="128"/>
      </rPr>
      <t xml:space="preserve">13</t>
    </r>
    <r>
      <rPr>
        <sz val="12"/>
        <rFont val="Noto Sans"/>
        <family val="2"/>
      </rPr>
      <t xml:space="preserve">年度</t>
    </r>
  </si>
  <si>
    <r>
      <rPr>
        <sz val="12"/>
        <rFont val="ＭＳ Ｐ明朝"/>
        <family val="1"/>
        <charset val="128"/>
      </rPr>
      <t xml:space="preserve">14</t>
    </r>
    <r>
      <rPr>
        <sz val="12"/>
        <rFont val="Noto Sans"/>
        <family val="2"/>
      </rPr>
      <t xml:space="preserve">年度</t>
    </r>
  </si>
  <si>
    <r>
      <rPr>
        <sz val="12"/>
        <rFont val="ＭＳ Ｐ明朝"/>
        <family val="1"/>
        <charset val="128"/>
      </rPr>
      <t xml:space="preserve">15</t>
    </r>
    <r>
      <rPr>
        <sz val="12"/>
        <rFont val="Noto Sans"/>
        <family val="2"/>
      </rPr>
      <t xml:space="preserve">年度</t>
    </r>
  </si>
  <si>
    <r>
      <rPr>
        <sz val="12"/>
        <rFont val="ＭＳ Ｐ明朝"/>
        <family val="1"/>
        <charset val="128"/>
      </rPr>
      <t xml:space="preserve">16</t>
    </r>
    <r>
      <rPr>
        <sz val="12"/>
        <rFont val="Noto Sans"/>
        <family val="2"/>
      </rPr>
      <t xml:space="preserve">年度</t>
    </r>
  </si>
  <si>
    <r>
      <rPr>
        <sz val="12"/>
        <rFont val="ＭＳ Ｐ明朝"/>
        <family val="1"/>
        <charset val="128"/>
      </rPr>
      <t xml:space="preserve">17</t>
    </r>
    <r>
      <rPr>
        <sz val="12"/>
        <rFont val="Noto Sans"/>
        <family val="2"/>
      </rPr>
      <t xml:space="preserve">年度</t>
    </r>
  </si>
  <si>
    <t xml:space="preserve">雇主の
現実社会負担</t>
  </si>
  <si>
    <t xml:space="preserve">雇用者の
社会負担</t>
  </si>
  <si>
    <t xml:space="preserve">合計</t>
  </si>
  <si>
    <t xml:space="preserve">１．特別会計</t>
  </si>
  <si>
    <t xml:space="preserve"> （１）年金（除児童手当および子ども手当）</t>
  </si>
  <si>
    <r>
      <rPr>
        <sz val="12"/>
        <rFont val="Noto Sans"/>
        <family val="2"/>
      </rPr>
      <t xml:space="preserve">　　</t>
    </r>
    <r>
      <rPr>
        <sz val="12"/>
        <rFont val="ＭＳ Ｐ明朝"/>
        <family val="1"/>
        <charset val="128"/>
      </rPr>
      <t xml:space="preserve">a.</t>
    </r>
    <r>
      <rPr>
        <sz val="12"/>
        <rFont val="Noto Sans"/>
        <family val="2"/>
      </rPr>
      <t xml:space="preserve">健康保険</t>
    </r>
  </si>
  <si>
    <r>
      <rPr>
        <sz val="12"/>
        <rFont val="Noto Sans"/>
        <family val="2"/>
      </rPr>
      <t xml:space="preserve">　　</t>
    </r>
    <r>
      <rPr>
        <sz val="12"/>
        <rFont val="ＭＳ Ｐ明朝"/>
        <family val="1"/>
        <charset val="128"/>
      </rPr>
      <t xml:space="preserve">b.</t>
    </r>
    <r>
      <rPr>
        <sz val="12"/>
        <rFont val="Noto Sans"/>
        <family val="2"/>
      </rPr>
      <t xml:space="preserve">厚生年金</t>
    </r>
  </si>
  <si>
    <r>
      <rPr>
        <sz val="12"/>
        <rFont val="Noto Sans"/>
        <family val="2"/>
      </rPr>
      <t xml:space="preserve">　　</t>
    </r>
    <r>
      <rPr>
        <sz val="12"/>
        <rFont val="ＭＳ Ｐ明朝"/>
        <family val="1"/>
        <charset val="128"/>
      </rPr>
      <t xml:space="preserve">c.</t>
    </r>
    <r>
      <rPr>
        <sz val="12"/>
        <rFont val="Noto Sans"/>
        <family val="2"/>
      </rPr>
      <t xml:space="preserve">国民年金</t>
    </r>
  </si>
  <si>
    <t xml:space="preserve"> （２）労働保険</t>
  </si>
  <si>
    <r>
      <rPr>
        <sz val="12"/>
        <rFont val="Noto Sans"/>
        <family val="2"/>
      </rPr>
      <t xml:space="preserve">　　</t>
    </r>
    <r>
      <rPr>
        <sz val="12"/>
        <rFont val="ＭＳ Ｐ明朝"/>
        <family val="1"/>
        <charset val="128"/>
      </rPr>
      <t xml:space="preserve">a.</t>
    </r>
    <r>
      <rPr>
        <sz val="12"/>
        <rFont val="Noto Sans"/>
        <family val="2"/>
      </rPr>
      <t xml:space="preserve">労災保険</t>
    </r>
  </si>
  <si>
    <r>
      <rPr>
        <sz val="12"/>
        <rFont val="Noto Sans"/>
        <family val="2"/>
      </rPr>
      <t xml:space="preserve">　　</t>
    </r>
    <r>
      <rPr>
        <sz val="12"/>
        <rFont val="ＭＳ Ｐ明朝"/>
        <family val="1"/>
        <charset val="128"/>
      </rPr>
      <t xml:space="preserve">b.</t>
    </r>
    <r>
      <rPr>
        <sz val="12"/>
        <rFont val="Noto Sans"/>
        <family val="2"/>
      </rPr>
      <t xml:space="preserve">雇用保険</t>
    </r>
  </si>
  <si>
    <t xml:space="preserve"> （３）船員保険</t>
  </si>
  <si>
    <t xml:space="preserve">２．国民健康保険</t>
  </si>
  <si>
    <t xml:space="preserve">３．後期高齢者医療</t>
  </si>
  <si>
    <t xml:space="preserve">-</t>
  </si>
  <si>
    <t xml:space="preserve">４．共済組合</t>
  </si>
  <si>
    <t xml:space="preserve"> （１）国家公務員共済組合</t>
  </si>
  <si>
    <t xml:space="preserve"> （２）地方公務員共済組合</t>
  </si>
  <si>
    <t xml:space="preserve"> （３）その他</t>
  </si>
  <si>
    <t xml:space="preserve">５．組合管掌健康保険</t>
  </si>
  <si>
    <t xml:space="preserve">６．全国健康保険協会（任意継続分）</t>
  </si>
  <si>
    <t xml:space="preserve">７．児童手当および子ども手当</t>
  </si>
  <si>
    <t xml:space="preserve">８．基金</t>
  </si>
  <si>
    <t xml:space="preserve">９．介護保険</t>
  </si>
  <si>
    <r>
      <rPr>
        <sz val="12"/>
        <rFont val="ＭＳ Ｐ明朝"/>
        <family val="1"/>
        <charset val="128"/>
      </rPr>
      <t xml:space="preserve">18</t>
    </r>
    <r>
      <rPr>
        <sz val="12"/>
        <rFont val="Noto Sans"/>
        <family val="2"/>
      </rPr>
      <t xml:space="preserve">年度</t>
    </r>
  </si>
  <si>
    <r>
      <rPr>
        <sz val="12"/>
        <rFont val="ＭＳ Ｐ明朝"/>
        <family val="1"/>
        <charset val="128"/>
      </rPr>
      <t xml:space="preserve">19</t>
    </r>
    <r>
      <rPr>
        <sz val="12"/>
        <rFont val="Noto Sans"/>
        <family val="2"/>
      </rPr>
      <t xml:space="preserve">年度</t>
    </r>
  </si>
  <si>
    <r>
      <rPr>
        <sz val="12"/>
        <rFont val="ＭＳ Ｐ明朝"/>
        <family val="1"/>
        <charset val="128"/>
      </rPr>
      <t xml:space="preserve">20</t>
    </r>
    <r>
      <rPr>
        <sz val="12"/>
        <rFont val="Noto Sans"/>
        <family val="2"/>
      </rPr>
      <t xml:space="preserve">年度</t>
    </r>
  </si>
  <si>
    <r>
      <rPr>
        <sz val="12"/>
        <rFont val="ＭＳ Ｐ明朝"/>
        <family val="1"/>
        <charset val="128"/>
      </rPr>
      <t xml:space="preserve">21</t>
    </r>
    <r>
      <rPr>
        <sz val="12"/>
        <rFont val="Noto Sans"/>
        <family val="2"/>
      </rPr>
      <t xml:space="preserve">年度</t>
    </r>
  </si>
  <si>
    <r>
      <rPr>
        <sz val="12"/>
        <rFont val="ＭＳ Ｐ明朝"/>
        <family val="1"/>
        <charset val="128"/>
      </rPr>
      <t xml:space="preserve">22</t>
    </r>
    <r>
      <rPr>
        <sz val="12"/>
        <rFont val="Noto Sans"/>
        <family val="2"/>
      </rPr>
      <t xml:space="preserve">年度</t>
    </r>
  </si>
  <si>
    <r>
      <rPr>
        <sz val="12"/>
        <rFont val="ＭＳ Ｐ明朝"/>
        <family val="1"/>
        <charset val="128"/>
      </rPr>
      <t xml:space="preserve">23</t>
    </r>
    <r>
      <rPr>
        <sz val="12"/>
        <rFont val="Noto Sans"/>
        <family val="2"/>
      </rPr>
      <t xml:space="preserve">年度</t>
    </r>
  </si>
  <si>
    <r>
      <rPr>
        <sz val="12"/>
        <rFont val="ＭＳ Ｐ明朝"/>
        <family val="1"/>
        <charset val="128"/>
      </rPr>
      <t xml:space="preserve">24</t>
    </r>
    <r>
      <rPr>
        <sz val="12"/>
        <rFont val="Noto Sans"/>
        <family val="2"/>
      </rPr>
      <t xml:space="preserve">年度</t>
    </r>
  </si>
  <si>
    <r>
      <rPr>
        <sz val="12"/>
        <rFont val="ＭＳ Ｐ明朝"/>
        <family val="1"/>
        <charset val="128"/>
      </rPr>
      <t xml:space="preserve">25</t>
    </r>
    <r>
      <rPr>
        <sz val="12"/>
        <rFont val="Noto Sans"/>
        <family val="2"/>
      </rPr>
      <t xml:space="preserve">年度</t>
    </r>
  </si>
  <si>
    <t xml:space="preserve">注１）国民年金、国民健康保険、農業者年金基金加入者、および介護保険の第一号被保険者の多くは雇用者ではないと考えられるが、負担額を便宜上「雇用者の社会負担」の欄に計上している。</t>
  </si>
  <si>
    <t xml:space="preserve">Ⅳ－５　 一般政府から家計への移転明細表（ 社会保障関係 ）</t>
  </si>
  <si>
    <t xml:space="preserve">現物社会移転
以外の社会給付</t>
  </si>
  <si>
    <t xml:space="preserve">現物社会移転</t>
  </si>
  <si>
    <t xml:space="preserve">１．社会保障給付</t>
  </si>
  <si>
    <t xml:space="preserve">（１）特別会計</t>
  </si>
  <si>
    <t xml:space="preserve">　　①年金（除児童手当及び子ども手当）</t>
  </si>
  <si>
    <r>
      <rPr>
        <sz val="12"/>
        <rFont val="Noto Sans"/>
        <family val="2"/>
      </rPr>
      <t xml:space="preserve">　　　　</t>
    </r>
    <r>
      <rPr>
        <sz val="12"/>
        <rFont val="ＭＳ Ｐ明朝"/>
        <family val="1"/>
        <charset val="128"/>
      </rPr>
      <t xml:space="preserve">a. </t>
    </r>
    <r>
      <rPr>
        <sz val="12"/>
        <rFont val="Noto Sans"/>
        <family val="2"/>
      </rPr>
      <t xml:space="preserve">健康保険</t>
    </r>
  </si>
  <si>
    <r>
      <rPr>
        <sz val="12"/>
        <rFont val="Noto Sans"/>
        <family val="2"/>
      </rPr>
      <t xml:space="preserve">　　　　</t>
    </r>
    <r>
      <rPr>
        <sz val="12"/>
        <rFont val="ＭＳ Ｐ明朝"/>
        <family val="1"/>
        <charset val="128"/>
      </rPr>
      <t xml:space="preserve">b. </t>
    </r>
    <r>
      <rPr>
        <sz val="12"/>
        <rFont val="Noto Sans"/>
        <family val="2"/>
      </rPr>
      <t xml:space="preserve">厚生年金</t>
    </r>
  </si>
  <si>
    <r>
      <rPr>
        <sz val="12"/>
        <rFont val="Noto Sans"/>
        <family val="2"/>
      </rPr>
      <t xml:space="preserve">　　　　ｃ</t>
    </r>
    <r>
      <rPr>
        <sz val="12"/>
        <rFont val="ＭＳ Ｐ明朝"/>
        <family val="1"/>
        <charset val="128"/>
      </rPr>
      <t xml:space="preserve">. </t>
    </r>
    <r>
      <rPr>
        <sz val="12"/>
        <rFont val="Noto Sans"/>
        <family val="2"/>
      </rPr>
      <t xml:space="preserve">国民年金</t>
    </r>
  </si>
  <si>
    <t xml:space="preserve">　　②労働保険</t>
  </si>
  <si>
    <r>
      <rPr>
        <sz val="12"/>
        <rFont val="Noto Sans"/>
        <family val="2"/>
      </rPr>
      <t xml:space="preserve">　　　　</t>
    </r>
    <r>
      <rPr>
        <sz val="12"/>
        <rFont val="ＭＳ Ｐ明朝"/>
        <family val="1"/>
        <charset val="128"/>
      </rPr>
      <t xml:space="preserve">a. </t>
    </r>
    <r>
      <rPr>
        <sz val="12"/>
        <rFont val="Noto Sans"/>
        <family val="2"/>
      </rPr>
      <t xml:space="preserve">労災保険</t>
    </r>
  </si>
  <si>
    <r>
      <rPr>
        <sz val="12"/>
        <rFont val="Noto Sans"/>
        <family val="2"/>
      </rPr>
      <t xml:space="preserve">　　　　ｂ</t>
    </r>
    <r>
      <rPr>
        <sz val="12"/>
        <rFont val="ＭＳ Ｐ明朝"/>
        <family val="1"/>
        <charset val="128"/>
      </rPr>
      <t xml:space="preserve">. </t>
    </r>
    <r>
      <rPr>
        <sz val="12"/>
        <rFont val="Noto Sans"/>
        <family val="2"/>
      </rPr>
      <t xml:space="preserve">雇用保険</t>
    </r>
  </si>
  <si>
    <t xml:space="preserve">　　③船員保険</t>
  </si>
  <si>
    <t xml:space="preserve">（２）国民健康保険</t>
  </si>
  <si>
    <t xml:space="preserve">（３）後期高齢者医療</t>
  </si>
  <si>
    <t xml:space="preserve">（４）共済組合</t>
  </si>
  <si>
    <t xml:space="preserve">　　①国家公務員共済組合</t>
  </si>
  <si>
    <t xml:space="preserve">　　②地方公務員共済組合</t>
  </si>
  <si>
    <t xml:space="preserve">　　③その他</t>
  </si>
  <si>
    <t xml:space="preserve">（５）組合管掌健康保険</t>
  </si>
  <si>
    <t xml:space="preserve">（６）全国健康保険協会</t>
  </si>
  <si>
    <t xml:space="preserve">（７）児童手当及び子ども手当</t>
  </si>
  <si>
    <t xml:space="preserve">（８）基金</t>
  </si>
  <si>
    <t xml:space="preserve">（９）介護保険</t>
  </si>
  <si>
    <t xml:space="preserve">２．無基金雇用者社会給付</t>
  </si>
  <si>
    <t xml:space="preserve">３．社会扶助給付</t>
  </si>
</sst>
</file>

<file path=xl/styles.xml><?xml version="1.0" encoding="utf-8"?>
<styleSheet xmlns="http://schemas.openxmlformats.org/spreadsheetml/2006/main">
  <numFmts count="4">
    <numFmt numFmtId="164" formatCode="[$-409]#,##0_);\(#,##0\)"/>
    <numFmt numFmtId="165" formatCode="[$-409]General"/>
    <numFmt numFmtId="166" formatCode="#,##0.0;\-#,##0.0"/>
    <numFmt numFmtId="167" formatCode="#,##0_ "/>
  </numFmts>
  <fonts count="21">
    <font>
      <sz val="14"/>
      <name val="ＭＳ 明朝"/>
      <family val="1"/>
      <charset val="128"/>
    </font>
    <font>
      <sz val="10"/>
      <name val="Arial"/>
      <family val="0"/>
    </font>
    <font>
      <sz val="10"/>
      <name val="Arial"/>
      <family val="0"/>
    </font>
    <font>
      <sz val="10"/>
      <name val="Arial"/>
      <family val="0"/>
    </font>
    <font>
      <b val="true"/>
      <sz val="16"/>
      <name val="Noto Sans"/>
      <family val="2"/>
    </font>
    <font>
      <sz val="14"/>
      <name val="ＭＳ ゴシック"/>
      <family val="3"/>
      <charset val="128"/>
    </font>
    <font>
      <sz val="14"/>
      <name val="Noto Sans"/>
      <family val="2"/>
    </font>
    <font>
      <sz val="12"/>
      <name val="Noto Sans"/>
      <family val="2"/>
    </font>
    <font>
      <b val="true"/>
      <sz val="14"/>
      <name val="Noto Sans"/>
      <family val="2"/>
    </font>
    <font>
      <b val="true"/>
      <sz val="14"/>
      <name val="ＭＳ ゴシック"/>
      <family val="3"/>
      <charset val="128"/>
    </font>
    <font>
      <b val="true"/>
      <sz val="16"/>
      <name val="ＭＳ ゴシック"/>
      <family val="3"/>
      <charset val="128"/>
    </font>
    <font>
      <b val="true"/>
      <sz val="13"/>
      <name val="Noto Sans"/>
      <family val="2"/>
    </font>
    <font>
      <sz val="13"/>
      <name val="ＭＳ 明朝"/>
      <family val="1"/>
      <charset val="128"/>
    </font>
    <font>
      <sz val="13"/>
      <name val="Noto Sans"/>
      <family val="2"/>
    </font>
    <font>
      <sz val="13"/>
      <name val="ＭＳ ゴシック"/>
      <family val="3"/>
      <charset val="128"/>
    </font>
    <font>
      <sz val="11"/>
      <name val="ＭＳ Ｐ明朝"/>
      <family val="1"/>
      <charset val="128"/>
    </font>
    <font>
      <sz val="14"/>
      <name val="ＭＳ Ｐ明朝"/>
      <family val="1"/>
      <charset val="128"/>
    </font>
    <font>
      <sz val="12"/>
      <name val="ＭＳ Ｐ明朝"/>
      <family val="1"/>
      <charset val="128"/>
    </font>
    <font>
      <sz val="9"/>
      <name val="Noto Sans"/>
      <family val="2"/>
    </font>
    <font>
      <sz val="11"/>
      <name val="Noto Sans"/>
      <family val="2"/>
    </font>
    <font>
      <sz val="8"/>
      <name val="Noto Sans"/>
      <family val="2"/>
    </font>
  </fonts>
  <fills count="3">
    <fill>
      <patternFill patternType="none"/>
    </fill>
    <fill>
      <patternFill patternType="gray125"/>
    </fill>
    <fill>
      <patternFill patternType="solid">
        <fgColor rgb="FFCCFFCC"/>
        <bgColor rgb="FFCCFFFF"/>
      </patternFill>
    </fill>
  </fills>
  <borders count="23">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hair"/>
      <diagonal/>
    </border>
    <border diagonalUp="false" diagonalDown="false">
      <left style="medium"/>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false" hidden="false"/>
    </xf>
    <xf numFmtId="166" fontId="12" fillId="0" borderId="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right" vertical="center" textRotation="0" wrapText="false" indent="0" shrinkToFit="false"/>
      <protection locked="true" hidden="false"/>
    </xf>
    <xf numFmtId="166" fontId="12" fillId="0" borderId="8"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right" vertical="center" textRotation="0" wrapText="false" indent="0" shrinkToFit="false"/>
      <protection locked="true" hidden="false"/>
    </xf>
    <xf numFmtId="166" fontId="12" fillId="0" borderId="6" xfId="0" applyFont="true" applyBorder="true" applyAlignment="true" applyProtection="true">
      <alignment horizontal="general" vertical="center" textRotation="0" wrapText="false" indent="0" shrinkToFit="false"/>
      <protection locked="true" hidden="false"/>
    </xf>
    <xf numFmtId="166" fontId="12" fillId="0" borderId="7" xfId="0" applyFont="true" applyBorder="true" applyAlignment="true" applyProtection="true">
      <alignment horizontal="right" vertical="center" textRotation="0" wrapText="false" indent="0" shrinkToFit="false"/>
      <protection locked="false" hidden="false"/>
    </xf>
    <xf numFmtId="166" fontId="12" fillId="0" borderId="0" xfId="0" applyFont="true" applyBorder="true" applyAlignment="true" applyProtection="true">
      <alignment horizontal="right" vertical="center" textRotation="0" wrapText="false" indent="0" shrinkToFit="false"/>
      <protection locked="true" hidden="false"/>
    </xf>
    <xf numFmtId="166" fontId="12" fillId="0" borderId="8"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6"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5" fillId="2" borderId="9"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7" fontId="17" fillId="0" borderId="14"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7" fontId="17" fillId="0" borderId="15"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7" fontId="7" fillId="0" borderId="14"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general" vertical="center" textRotation="0" wrapText="false" indent="0" shrinkToFit="false"/>
      <protection locked="true" hidden="false"/>
    </xf>
    <xf numFmtId="164" fontId="17" fillId="2" borderId="16"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7" fontId="17" fillId="0" borderId="9" xfId="0" applyFont="true" applyBorder="true" applyAlignment="true" applyProtection="false">
      <alignment horizontal="right" vertical="center" textRotation="0" wrapText="false" indent="0" shrinkToFit="false"/>
      <protection locked="true" hidden="false"/>
    </xf>
    <xf numFmtId="167" fontId="17" fillId="0" borderId="21"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7" fontId="17" fillId="0" borderId="14" xfId="0" applyFont="true" applyBorder="true" applyAlignment="true" applyProtection="false">
      <alignment horizontal="general" vertical="center" textRotation="0" wrapText="false" indent="0" shrinkToFit="false"/>
      <protection locked="true" hidden="false"/>
    </xf>
    <xf numFmtId="167" fontId="17" fillId="0" borderId="2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7" fontId="17" fillId="0" borderId="16" xfId="0" applyFont="true" applyBorder="true" applyAlignment="true" applyProtection="false">
      <alignment horizontal="right" vertical="center" textRotation="0" wrapText="false" indent="0" shrinkToFit="false"/>
      <protection locked="true" hidden="false"/>
    </xf>
    <xf numFmtId="167" fontId="17" fillId="0" borderId="11" xfId="0" applyFont="true" applyBorder="true" applyAlignment="true" applyProtection="false">
      <alignment horizontal="right" vertical="center" textRotation="0" wrapText="false" indent="0" shrinkToFit="false"/>
      <protection locked="true" hidden="false"/>
    </xf>
    <xf numFmtId="167" fontId="17" fillId="0" borderId="1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500"/>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0" ySplit="7" topLeftCell="A470" activePane="bottomLeft" state="frozen"/>
      <selection pane="topLeft" activeCell="A1" activeCellId="0" sqref="A1"/>
      <selection pane="bottomLeft" activeCell="G443" activeCellId="0" sqref="G443"/>
    </sheetView>
  </sheetViews>
  <sheetFormatPr defaultColWidth="12.6953125" defaultRowHeight="17.25" zeroHeight="false" outlineLevelRow="0" outlineLevelCol="0"/>
  <cols>
    <col collapsed="false" customWidth="true" hidden="false" outlineLevel="0" max="1" min="1" style="0" width="1.89"/>
    <col collapsed="false" customWidth="true" hidden="false" outlineLevel="0" max="2" min="2" style="0" width="31.69"/>
    <col collapsed="false" customWidth="true" hidden="false" outlineLevel="0" max="21" min="21" style="0" width="4.69"/>
    <col collapsed="false" customWidth="true" hidden="false" outlineLevel="0" max="22" min="22" style="0" width="27.69"/>
    <col collapsed="false" customWidth="true" hidden="false" outlineLevel="0" max="32" min="32" style="0" width="4.69"/>
    <col collapsed="false" customWidth="true" hidden="false" outlineLevel="0" max="33" min="33" style="0" width="27.69"/>
    <col collapsed="false" customWidth="true" hidden="false" outlineLevel="0" max="43" min="43" style="0" width="4.69"/>
    <col collapsed="false" customWidth="true" hidden="false" outlineLevel="0" max="44" min="44" style="0" width="27.69"/>
    <col collapsed="false" customWidth="true" hidden="false" outlineLevel="0" max="54" min="54" style="0" width="4.69"/>
  </cols>
  <sheetData>
    <row r="1" customFormat="false" ht="10.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row>
    <row r="2" customFormat="false" ht="20.1" hidden="false" customHeight="true" outlineLevel="0" collapsed="false">
      <c r="A2" s="2"/>
      <c r="B2" s="3" t="s">
        <v>0</v>
      </c>
      <c r="C2" s="3"/>
      <c r="D2" s="3"/>
      <c r="E2" s="3"/>
      <c r="F2" s="3"/>
      <c r="G2" s="3"/>
      <c r="H2" s="3"/>
      <c r="I2" s="3"/>
      <c r="J2" s="3"/>
      <c r="K2" s="3"/>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row>
    <row r="3" customFormat="false" ht="20.1" hidden="false" customHeight="true" outlineLevel="0" collapsed="false">
      <c r="A3" s="2"/>
      <c r="B3" s="4"/>
      <c r="C3" s="5"/>
      <c r="D3" s="5"/>
      <c r="E3" s="5"/>
      <c r="F3" s="5"/>
      <c r="G3" s="5"/>
      <c r="H3" s="5"/>
      <c r="I3" s="5"/>
      <c r="J3" s="5"/>
      <c r="K3" s="6" t="s">
        <v>1</v>
      </c>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row>
    <row r="4" customFormat="false" ht="20.1" hidden="false" customHeight="true" outlineLevel="0" collapsed="false">
      <c r="A4" s="2"/>
      <c r="B4" s="7"/>
      <c r="C4" s="8" t="s">
        <v>2</v>
      </c>
      <c r="D4" s="8"/>
      <c r="E4" s="8" t="s">
        <v>2</v>
      </c>
      <c r="F4" s="9"/>
      <c r="G4" s="8" t="s">
        <v>2</v>
      </c>
      <c r="H4" s="8" t="s">
        <v>3</v>
      </c>
      <c r="I4" s="8" t="s">
        <v>4</v>
      </c>
      <c r="J4" s="8"/>
      <c r="K4" s="8"/>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row>
    <row r="5" customFormat="false" ht="20.1" hidden="false" customHeight="true" outlineLevel="0" collapsed="false">
      <c r="A5" s="2"/>
      <c r="B5" s="10" t="s">
        <v>5</v>
      </c>
      <c r="C5" s="8" t="s">
        <v>6</v>
      </c>
      <c r="D5" s="8" t="s">
        <v>7</v>
      </c>
      <c r="E5" s="8" t="s">
        <v>6</v>
      </c>
      <c r="F5" s="8" t="s">
        <v>8</v>
      </c>
      <c r="G5" s="8" t="s">
        <v>6</v>
      </c>
      <c r="H5" s="11" t="s">
        <v>9</v>
      </c>
      <c r="I5" s="8" t="s">
        <v>10</v>
      </c>
      <c r="J5" s="8" t="s">
        <v>11</v>
      </c>
      <c r="K5" s="8" t="s">
        <v>12</v>
      </c>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row>
    <row r="6" customFormat="false" ht="20.1" hidden="false" customHeight="true" outlineLevel="0" collapsed="false">
      <c r="A6" s="2"/>
      <c r="B6" s="10"/>
      <c r="C6" s="12" t="s">
        <v>13</v>
      </c>
      <c r="D6" s="12"/>
      <c r="E6" s="12" t="s">
        <v>14</v>
      </c>
      <c r="F6" s="12" t="s">
        <v>15</v>
      </c>
      <c r="G6" s="12" t="s">
        <v>16</v>
      </c>
      <c r="H6" s="13" t="s">
        <v>17</v>
      </c>
      <c r="I6" s="12" t="s">
        <v>18</v>
      </c>
      <c r="J6" s="12"/>
      <c r="K6" s="12" t="s">
        <v>19</v>
      </c>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row>
    <row r="7" customFormat="false" ht="19.5" hidden="false" customHeight="true" outlineLevel="0" collapsed="false">
      <c r="A7" s="2"/>
      <c r="B7" s="14"/>
      <c r="C7" s="15" t="s">
        <v>20</v>
      </c>
      <c r="D7" s="15" t="s">
        <v>21</v>
      </c>
      <c r="E7" s="16" t="s">
        <v>22</v>
      </c>
      <c r="F7" s="15" t="s">
        <v>23</v>
      </c>
      <c r="G7" s="16" t="s">
        <v>24</v>
      </c>
      <c r="H7" s="15" t="s">
        <v>25</v>
      </c>
      <c r="I7" s="16" t="s">
        <v>26</v>
      </c>
      <c r="J7" s="15" t="s">
        <v>27</v>
      </c>
      <c r="K7" s="16" t="s">
        <v>28</v>
      </c>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row>
    <row r="8" customFormat="false" ht="18.6" hidden="false" customHeight="true" outlineLevel="0" collapsed="false">
      <c r="A8" s="2"/>
      <c r="B8" s="17" t="s">
        <v>29</v>
      </c>
      <c r="C8" s="18"/>
      <c r="D8" s="18"/>
      <c r="E8" s="18"/>
      <c r="F8" s="18"/>
      <c r="G8" s="18"/>
      <c r="H8" s="18"/>
      <c r="I8" s="18"/>
      <c r="J8" s="18"/>
      <c r="K8" s="18"/>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row>
    <row r="9" customFormat="false" ht="18.6" hidden="false" customHeight="true" outlineLevel="0" collapsed="false">
      <c r="B9" s="2" t="s">
        <v>30</v>
      </c>
      <c r="C9" s="19" t="n">
        <v>3453958.123</v>
      </c>
      <c r="D9" s="1" t="n">
        <v>1613904.687</v>
      </c>
      <c r="E9" s="1" t="n">
        <v>1840053.436</v>
      </c>
      <c r="F9" s="1" t="n">
        <v>318722.999</v>
      </c>
      <c r="G9" s="1" t="n">
        <v>1521330.437</v>
      </c>
      <c r="H9" s="1" t="n">
        <v>157236.648</v>
      </c>
      <c r="I9" s="1" t="n">
        <v>1364093.789</v>
      </c>
      <c r="J9" s="1" t="n">
        <v>845633.061815989</v>
      </c>
      <c r="K9" s="1" t="n">
        <v>518460.727184012</v>
      </c>
    </row>
    <row r="10" customFormat="false" ht="18.6" hidden="false" customHeight="true" outlineLevel="0" collapsed="false">
      <c r="B10" s="20" t="s">
        <v>31</v>
      </c>
      <c r="C10" s="19" t="n">
        <v>108390.899</v>
      </c>
      <c r="D10" s="1" t="n">
        <v>57512.944</v>
      </c>
      <c r="E10" s="1" t="n">
        <v>50877.955</v>
      </c>
      <c r="F10" s="1" t="n">
        <v>19210.566</v>
      </c>
      <c r="G10" s="1" t="n">
        <v>31667.389</v>
      </c>
      <c r="H10" s="1" t="n">
        <v>249.659</v>
      </c>
      <c r="I10" s="1" t="n">
        <v>31417.73</v>
      </c>
      <c r="J10" s="1" t="n">
        <v>16563.1793135416</v>
      </c>
      <c r="K10" s="1" t="n">
        <v>14854.5506864584</v>
      </c>
    </row>
    <row r="11" customFormat="false" ht="18.6" hidden="false" customHeight="true" outlineLevel="0" collapsed="false">
      <c r="B11" s="20" t="s">
        <v>32</v>
      </c>
      <c r="C11" s="19" t="n">
        <v>9284.933</v>
      </c>
      <c r="D11" s="1" t="n">
        <v>5393.625</v>
      </c>
      <c r="E11" s="1" t="n">
        <v>3891.308</v>
      </c>
      <c r="F11" s="1" t="n">
        <v>784.704</v>
      </c>
      <c r="G11" s="1" t="n">
        <v>3106.604</v>
      </c>
      <c r="H11" s="1" t="n">
        <v>173.572</v>
      </c>
      <c r="I11" s="1" t="n">
        <v>2933.032</v>
      </c>
      <c r="J11" s="1" t="n">
        <v>891.107570761411</v>
      </c>
      <c r="K11" s="1" t="n">
        <v>2041.92442923859</v>
      </c>
    </row>
    <row r="12" customFormat="false" ht="18.6" hidden="false" customHeight="true" outlineLevel="0" collapsed="false">
      <c r="B12" s="20" t="s">
        <v>33</v>
      </c>
      <c r="C12" s="19" t="n">
        <v>1056752.449</v>
      </c>
      <c r="D12" s="1" t="n">
        <v>678918.631</v>
      </c>
      <c r="E12" s="1" t="n">
        <v>377833.818</v>
      </c>
      <c r="F12" s="1" t="n">
        <v>38759.2</v>
      </c>
      <c r="G12" s="1" t="n">
        <v>339074.618</v>
      </c>
      <c r="H12" s="1" t="n">
        <v>80897.587</v>
      </c>
      <c r="I12" s="1" t="n">
        <v>258177.031</v>
      </c>
      <c r="J12" s="1" t="n">
        <v>191412.568885842</v>
      </c>
      <c r="K12" s="1" t="n">
        <v>66764.4621141579</v>
      </c>
    </row>
    <row r="13" customFormat="false" ht="18.6" hidden="false" customHeight="true" outlineLevel="0" collapsed="false">
      <c r="B13" s="20" t="s">
        <v>34</v>
      </c>
      <c r="C13" s="19" t="n">
        <v>286864.75</v>
      </c>
      <c r="D13" s="1" t="n">
        <v>118909.655</v>
      </c>
      <c r="E13" s="1" t="n">
        <v>167955.095</v>
      </c>
      <c r="F13" s="1"/>
      <c r="G13" s="1"/>
      <c r="H13" s="1"/>
      <c r="I13" s="1"/>
      <c r="J13" s="1"/>
      <c r="K13" s="1"/>
    </row>
    <row r="14" customFormat="false" ht="18.6" hidden="false" customHeight="true" outlineLevel="0" collapsed="false">
      <c r="B14" s="20" t="s">
        <v>35</v>
      </c>
      <c r="C14" s="19" t="n">
        <v>2953.184</v>
      </c>
      <c r="D14" s="1" t="n">
        <v>1494.868</v>
      </c>
      <c r="E14" s="1" t="n">
        <v>1458.316</v>
      </c>
      <c r="F14" s="1"/>
      <c r="G14" s="1"/>
      <c r="H14" s="1"/>
      <c r="I14" s="1"/>
      <c r="J14" s="1"/>
      <c r="K14" s="1"/>
    </row>
    <row r="15" customFormat="false" ht="18.6" hidden="false" customHeight="true" outlineLevel="0" collapsed="false">
      <c r="B15" s="20" t="s">
        <v>36</v>
      </c>
      <c r="C15" s="19" t="n">
        <v>91246.728</v>
      </c>
      <c r="D15" s="1" t="n">
        <v>69204.109</v>
      </c>
      <c r="E15" s="1" t="n">
        <v>22042.619</v>
      </c>
      <c r="F15" s="1"/>
      <c r="G15" s="1"/>
      <c r="H15" s="1"/>
      <c r="I15" s="1"/>
      <c r="J15" s="1"/>
      <c r="K15" s="1"/>
    </row>
    <row r="16" customFormat="false" ht="18.6" hidden="false" customHeight="true" outlineLevel="0" collapsed="false">
      <c r="B16" s="20" t="s">
        <v>37</v>
      </c>
      <c r="C16" s="19" t="n">
        <v>1034.745</v>
      </c>
      <c r="D16" s="1" t="n">
        <v>531.822</v>
      </c>
      <c r="E16" s="1" t="n">
        <v>502.923</v>
      </c>
      <c r="F16" s="1"/>
      <c r="G16" s="1"/>
      <c r="H16" s="1"/>
      <c r="I16" s="1"/>
      <c r="J16" s="1"/>
      <c r="K16" s="1"/>
    </row>
    <row r="17" customFormat="false" ht="18.6" hidden="false" customHeight="true" outlineLevel="0" collapsed="false">
      <c r="B17" s="20" t="s">
        <v>38</v>
      </c>
      <c r="C17" s="19" t="n">
        <v>5212.599</v>
      </c>
      <c r="D17" s="1" t="n">
        <v>2839.962</v>
      </c>
      <c r="E17" s="1" t="n">
        <v>2372.637</v>
      </c>
      <c r="F17" s="1"/>
      <c r="G17" s="1"/>
      <c r="H17" s="1"/>
      <c r="I17" s="1"/>
      <c r="J17" s="1"/>
      <c r="K17" s="1"/>
    </row>
    <row r="18" customFormat="false" ht="18.6" hidden="false" customHeight="true" outlineLevel="0" collapsed="false">
      <c r="B18" s="20" t="s">
        <v>39</v>
      </c>
      <c r="C18" s="19" t="n">
        <v>22536.292</v>
      </c>
      <c r="D18" s="1" t="n">
        <v>13089.891</v>
      </c>
      <c r="E18" s="1" t="n">
        <v>9446.401</v>
      </c>
      <c r="F18" s="1"/>
      <c r="G18" s="1"/>
      <c r="H18" s="1"/>
      <c r="I18" s="1"/>
      <c r="J18" s="1"/>
      <c r="K18" s="1"/>
    </row>
    <row r="19" customFormat="false" ht="18.6" hidden="false" customHeight="true" outlineLevel="0" collapsed="false">
      <c r="B19" s="20" t="s">
        <v>40</v>
      </c>
      <c r="C19" s="19" t="n">
        <v>8326.057</v>
      </c>
      <c r="D19" s="1" t="n">
        <v>4575.277</v>
      </c>
      <c r="E19" s="1" t="n">
        <v>3750.78</v>
      </c>
      <c r="F19" s="1"/>
      <c r="G19" s="1"/>
      <c r="H19" s="1"/>
      <c r="I19" s="1"/>
      <c r="J19" s="1"/>
      <c r="K19" s="1"/>
    </row>
    <row r="20" customFormat="false" ht="18.6" hidden="false" customHeight="true" outlineLevel="0" collapsed="false">
      <c r="B20" s="20" t="s">
        <v>41</v>
      </c>
      <c r="C20" s="19" t="n">
        <v>1810.369</v>
      </c>
      <c r="D20" s="1" t="n">
        <v>1242.348</v>
      </c>
      <c r="E20" s="1" t="n">
        <v>568.021</v>
      </c>
      <c r="F20" s="1"/>
      <c r="G20" s="1"/>
      <c r="H20" s="1"/>
      <c r="I20" s="1"/>
      <c r="J20" s="1"/>
      <c r="K20" s="1"/>
    </row>
    <row r="21" customFormat="false" ht="18.6" hidden="false" customHeight="true" outlineLevel="0" collapsed="false">
      <c r="B21" s="20" t="s">
        <v>42</v>
      </c>
      <c r="C21" s="19" t="n">
        <v>29762.826</v>
      </c>
      <c r="D21" s="1" t="n">
        <v>19440.752</v>
      </c>
      <c r="E21" s="1" t="n">
        <v>10322.074</v>
      </c>
      <c r="F21" s="1"/>
      <c r="G21" s="1"/>
      <c r="H21" s="1"/>
      <c r="I21" s="1"/>
      <c r="J21" s="1"/>
      <c r="K21" s="1"/>
    </row>
    <row r="22" customFormat="false" ht="18.6" hidden="false" customHeight="true" outlineLevel="0" collapsed="false">
      <c r="B22" s="20" t="s">
        <v>43</v>
      </c>
      <c r="C22" s="19" t="n">
        <v>48740.418</v>
      </c>
      <c r="D22" s="1" t="n">
        <v>30248.643</v>
      </c>
      <c r="E22" s="1" t="n">
        <v>18491.775</v>
      </c>
      <c r="F22" s="1"/>
      <c r="G22" s="1"/>
      <c r="H22" s="1"/>
      <c r="I22" s="1"/>
      <c r="J22" s="1"/>
      <c r="K22" s="1"/>
    </row>
    <row r="23" customFormat="false" ht="18.6" hidden="false" customHeight="true" outlineLevel="0" collapsed="false">
      <c r="B23" s="20" t="s">
        <v>44</v>
      </c>
      <c r="C23" s="19" t="n">
        <v>445197.802</v>
      </c>
      <c r="D23" s="1" t="n">
        <v>344902.877</v>
      </c>
      <c r="E23" s="1" t="n">
        <v>100294.925</v>
      </c>
      <c r="F23" s="1"/>
      <c r="G23" s="1"/>
      <c r="H23" s="1"/>
      <c r="I23" s="1"/>
      <c r="J23" s="1"/>
      <c r="K23" s="1"/>
    </row>
    <row r="24" customFormat="false" ht="18.6" hidden="false" customHeight="true" outlineLevel="0" collapsed="false">
      <c r="B24" s="20" t="s">
        <v>45</v>
      </c>
      <c r="C24" s="19" t="n">
        <v>10116.727</v>
      </c>
      <c r="D24" s="1" t="n">
        <v>6800.191</v>
      </c>
      <c r="E24" s="1" t="n">
        <v>3316.536</v>
      </c>
      <c r="F24" s="1"/>
      <c r="G24" s="1"/>
      <c r="H24" s="1"/>
      <c r="I24" s="1"/>
      <c r="J24" s="1"/>
      <c r="K24" s="1"/>
    </row>
    <row r="25" customFormat="false" ht="18.6" hidden="false" customHeight="true" outlineLevel="0" collapsed="false">
      <c r="B25" s="20" t="s">
        <v>46</v>
      </c>
      <c r="C25" s="19" t="n">
        <v>506.096</v>
      </c>
      <c r="D25" s="1" t="n">
        <v>231.71</v>
      </c>
      <c r="E25" s="1" t="n">
        <v>274.386</v>
      </c>
      <c r="F25" s="1"/>
      <c r="G25" s="1"/>
      <c r="H25" s="1"/>
      <c r="I25" s="1"/>
      <c r="J25" s="1"/>
      <c r="K25" s="1"/>
    </row>
    <row r="26" customFormat="false" ht="18.6" hidden="false" customHeight="true" outlineLevel="0" collapsed="false">
      <c r="B26" s="20" t="s">
        <v>47</v>
      </c>
      <c r="C26" s="19" t="n">
        <v>102443.856</v>
      </c>
      <c r="D26" s="1" t="n">
        <v>65406.526</v>
      </c>
      <c r="E26" s="1" t="n">
        <v>37037.33</v>
      </c>
      <c r="F26" s="1"/>
      <c r="G26" s="1"/>
      <c r="H26" s="1"/>
      <c r="I26" s="1"/>
      <c r="J26" s="1"/>
      <c r="K26" s="1"/>
    </row>
    <row r="27" customFormat="false" ht="18.6" hidden="false" customHeight="true" outlineLevel="0" collapsed="false">
      <c r="B27" s="20" t="s">
        <v>48</v>
      </c>
      <c r="C27" s="19" t="n">
        <v>439860.613</v>
      </c>
      <c r="D27" s="1" t="n">
        <v>233642.009</v>
      </c>
      <c r="E27" s="1" t="n">
        <v>206218.604</v>
      </c>
      <c r="F27" s="1" t="n">
        <v>21584.308</v>
      </c>
      <c r="G27" s="1" t="n">
        <v>184634.296</v>
      </c>
      <c r="H27" s="1" t="n">
        <v>11505.73</v>
      </c>
      <c r="I27" s="1" t="n">
        <v>173128.566</v>
      </c>
      <c r="J27" s="1" t="n">
        <v>134957.104445438</v>
      </c>
      <c r="K27" s="1" t="n">
        <v>38171.4615545621</v>
      </c>
    </row>
    <row r="28" customFormat="false" ht="18.6" hidden="false" customHeight="true" outlineLevel="0" collapsed="false">
      <c r="B28" s="20" t="s">
        <v>49</v>
      </c>
      <c r="C28" s="19" t="n">
        <v>106764.452</v>
      </c>
      <c r="D28" s="1" t="n">
        <v>37106.942</v>
      </c>
      <c r="E28" s="1" t="n">
        <v>69657.51</v>
      </c>
      <c r="F28" s="1" t="n">
        <v>18546.712</v>
      </c>
      <c r="G28" s="1" t="n">
        <v>51110.798</v>
      </c>
      <c r="H28" s="1" t="n">
        <v>5261.387</v>
      </c>
      <c r="I28" s="1" t="n">
        <v>45849.411</v>
      </c>
      <c r="J28" s="1" t="n">
        <v>14290.5156111609</v>
      </c>
      <c r="K28" s="1" t="n">
        <v>31558.8953888391</v>
      </c>
    </row>
    <row r="29" customFormat="false" ht="18.6" hidden="false" customHeight="true" outlineLevel="0" collapsed="false">
      <c r="B29" s="20" t="s">
        <v>50</v>
      </c>
      <c r="C29" s="19" t="n">
        <v>399789.404</v>
      </c>
      <c r="D29" s="1" t="n">
        <v>127886.251</v>
      </c>
      <c r="E29" s="1" t="n">
        <v>271903.153</v>
      </c>
      <c r="F29" s="1" t="n">
        <v>23399.292</v>
      </c>
      <c r="G29" s="1" t="n">
        <v>248503.861</v>
      </c>
      <c r="H29" s="1" t="n">
        <v>23437.092</v>
      </c>
      <c r="I29" s="1" t="n">
        <v>225066.769</v>
      </c>
      <c r="J29" s="1" t="n">
        <v>117854.485418926</v>
      </c>
      <c r="K29" s="1" t="n">
        <v>107212.283581074</v>
      </c>
    </row>
    <row r="30" customFormat="false" ht="18.6" hidden="false" customHeight="true" outlineLevel="0" collapsed="false">
      <c r="B30" s="20" t="s">
        <v>51</v>
      </c>
      <c r="C30" s="19" t="n">
        <v>150204.201</v>
      </c>
      <c r="D30" s="1" t="n">
        <v>48044.193</v>
      </c>
      <c r="E30" s="1" t="n">
        <v>102160.008</v>
      </c>
      <c r="F30" s="1" t="n">
        <v>9400.575</v>
      </c>
      <c r="G30" s="1" t="n">
        <v>92759.433</v>
      </c>
      <c r="H30" s="1" t="n">
        <v>-963.62</v>
      </c>
      <c r="I30" s="1" t="n">
        <v>93723.053</v>
      </c>
      <c r="J30" s="1" t="n">
        <v>41217.8166318828</v>
      </c>
      <c r="K30" s="1" t="n">
        <v>52505.2363681172</v>
      </c>
    </row>
    <row r="31" customFormat="false" ht="18.6" hidden="false" customHeight="true" outlineLevel="0" collapsed="false">
      <c r="B31" s="20" t="s">
        <v>52</v>
      </c>
      <c r="C31" s="19" t="n">
        <v>286366.761</v>
      </c>
      <c r="D31" s="1" t="n">
        <v>47648.003</v>
      </c>
      <c r="E31" s="1" t="n">
        <v>238718.758</v>
      </c>
      <c r="F31" s="1" t="n">
        <v>90569.754</v>
      </c>
      <c r="G31" s="1" t="n">
        <v>148149.004</v>
      </c>
      <c r="H31" s="1" t="n">
        <v>8364.077</v>
      </c>
      <c r="I31" s="1" t="n">
        <v>139784.927</v>
      </c>
      <c r="J31" s="1" t="n">
        <v>5867.07727660056</v>
      </c>
      <c r="K31" s="1" t="n">
        <v>133917.849723399</v>
      </c>
    </row>
    <row r="32" customFormat="false" ht="18.6" hidden="false" customHeight="true" outlineLevel="0" collapsed="false">
      <c r="B32" s="20" t="s">
        <v>53</v>
      </c>
      <c r="C32" s="19" t="n">
        <v>103187.994</v>
      </c>
      <c r="D32" s="1" t="n">
        <v>37667.249</v>
      </c>
      <c r="E32" s="1" t="n">
        <v>65520.745</v>
      </c>
      <c r="F32" s="1" t="n">
        <v>12571.837</v>
      </c>
      <c r="G32" s="1" t="n">
        <v>52948.908</v>
      </c>
      <c r="H32" s="1" t="n">
        <v>4107.007</v>
      </c>
      <c r="I32" s="1" t="n">
        <v>48841.901</v>
      </c>
      <c r="J32" s="1" t="n">
        <v>54427.5840565308</v>
      </c>
      <c r="K32" s="1" t="n">
        <v>-5585.68305653075</v>
      </c>
    </row>
    <row r="33" customFormat="false" ht="18.6" hidden="false" customHeight="true" outlineLevel="0" collapsed="false">
      <c r="B33" s="2" t="s">
        <v>54</v>
      </c>
      <c r="C33" s="19" t="n">
        <v>110982.674</v>
      </c>
      <c r="D33" s="1" t="n">
        <v>46892.808</v>
      </c>
      <c r="E33" s="1" t="n">
        <v>64089.866</v>
      </c>
      <c r="F33" s="1" t="n">
        <v>12801.758</v>
      </c>
      <c r="G33" s="1" t="n">
        <v>51288.108</v>
      </c>
      <c r="H33" s="1" t="n">
        <v>4183.256</v>
      </c>
      <c r="I33" s="1" t="n">
        <v>47104.852</v>
      </c>
      <c r="J33" s="1" t="n">
        <v>27126.3983136862</v>
      </c>
      <c r="K33" s="1" t="n">
        <v>19978.4536863139</v>
      </c>
    </row>
    <row r="34" customFormat="false" ht="18.6" hidden="false" customHeight="true" outlineLevel="0" collapsed="false">
      <c r="B34" s="2" t="s">
        <v>55</v>
      </c>
      <c r="C34" s="19" t="n">
        <v>682373.743</v>
      </c>
      <c r="D34" s="1" t="n">
        <v>293192.032</v>
      </c>
      <c r="E34" s="1" t="n">
        <v>389181.711</v>
      </c>
      <c r="F34" s="1" t="n">
        <v>71094.293</v>
      </c>
      <c r="G34" s="1" t="n">
        <v>318087.418</v>
      </c>
      <c r="H34" s="1" t="n">
        <v>20020.901</v>
      </c>
      <c r="I34" s="1" t="n">
        <v>298066.517</v>
      </c>
      <c r="J34" s="1" t="n">
        <v>241025.224291619</v>
      </c>
      <c r="K34" s="1" t="n">
        <v>57041.2927083811</v>
      </c>
    </row>
    <row r="35" customFormat="false" ht="18.6" hidden="false" customHeight="true" outlineLevel="0" collapsed="false">
      <c r="B35" s="2" t="s">
        <v>56</v>
      </c>
      <c r="C35" s="19" t="n">
        <v>408540.324542304</v>
      </c>
      <c r="D35" s="1" t="n">
        <v>101814.729</v>
      </c>
      <c r="E35" s="1" t="n">
        <v>306725.595542304</v>
      </c>
      <c r="F35" s="1" t="n">
        <v>91512.63418501</v>
      </c>
      <c r="G35" s="1" t="n">
        <v>215212.961357294</v>
      </c>
      <c r="H35" s="1" t="n">
        <v>561.496357293869</v>
      </c>
      <c r="I35" s="1" t="n">
        <v>214651.465</v>
      </c>
      <c r="J35" s="1" t="n">
        <v>214651.465</v>
      </c>
      <c r="K35" s="1" t="n">
        <v>0</v>
      </c>
    </row>
    <row r="36" customFormat="false" ht="18.6" hidden="false" customHeight="true" outlineLevel="0" collapsed="false">
      <c r="B36" s="20" t="s">
        <v>57</v>
      </c>
      <c r="C36" s="19" t="n">
        <v>21329.9249061011</v>
      </c>
      <c r="D36" s="1" t="n">
        <v>8307.097</v>
      </c>
      <c r="E36" s="1" t="n">
        <v>13022.8279061011</v>
      </c>
      <c r="F36" s="1" t="n">
        <v>10549.0869061011</v>
      </c>
      <c r="G36" s="1" t="n">
        <v>2473.741</v>
      </c>
      <c r="H36" s="1" t="n">
        <v>0</v>
      </c>
      <c r="I36" s="1" t="n">
        <v>2473.741</v>
      </c>
      <c r="J36" s="1" t="n">
        <v>2473.741</v>
      </c>
      <c r="K36" s="1" t="n">
        <v>0</v>
      </c>
    </row>
    <row r="37" customFormat="false" ht="18.6" hidden="false" customHeight="true" outlineLevel="0" collapsed="false">
      <c r="B37" s="20" t="s">
        <v>58</v>
      </c>
      <c r="C37" s="19" t="n">
        <v>121353.836862131</v>
      </c>
      <c r="D37" s="1" t="n">
        <v>25430.781</v>
      </c>
      <c r="E37" s="1" t="n">
        <v>95923.0558621313</v>
      </c>
      <c r="F37" s="1" t="n">
        <v>18590.3468621313</v>
      </c>
      <c r="G37" s="1" t="n">
        <v>77332.709</v>
      </c>
      <c r="H37" s="1" t="n">
        <v>3.785</v>
      </c>
      <c r="I37" s="1" t="n">
        <v>77328.924</v>
      </c>
      <c r="J37" s="1" t="n">
        <v>77328.924</v>
      </c>
      <c r="K37" s="1" t="n">
        <v>0</v>
      </c>
    </row>
    <row r="38" customFormat="false" ht="18.6" hidden="false" customHeight="true" outlineLevel="0" collapsed="false">
      <c r="B38" s="20" t="s">
        <v>59</v>
      </c>
      <c r="C38" s="19" t="n">
        <v>265856.562774072</v>
      </c>
      <c r="D38" s="1" t="n">
        <v>68076.851</v>
      </c>
      <c r="E38" s="1" t="n">
        <v>197779.711774072</v>
      </c>
      <c r="F38" s="1" t="n">
        <v>62373.2004167776</v>
      </c>
      <c r="G38" s="1" t="n">
        <v>135406.511357294</v>
      </c>
      <c r="H38" s="1" t="n">
        <v>557.711357293869</v>
      </c>
      <c r="I38" s="1" t="n">
        <v>134848.8</v>
      </c>
      <c r="J38" s="1" t="n">
        <v>134848.8</v>
      </c>
      <c r="K38" s="1" t="n">
        <v>0</v>
      </c>
    </row>
    <row r="39" customFormat="false" ht="18.6" hidden="false" customHeight="true" outlineLevel="0" collapsed="false">
      <c r="B39" s="2" t="s">
        <v>60</v>
      </c>
      <c r="C39" s="19" t="n">
        <v>49623.664</v>
      </c>
      <c r="D39" s="1" t="n">
        <v>14782.528</v>
      </c>
      <c r="E39" s="1" t="n">
        <v>34841.136</v>
      </c>
      <c r="F39" s="1" t="n">
        <v>3650.516</v>
      </c>
      <c r="G39" s="1" t="n">
        <v>31190.62</v>
      </c>
      <c r="H39" s="1" t="n">
        <v>628.107</v>
      </c>
      <c r="I39" s="1" t="n">
        <v>30562.513</v>
      </c>
      <c r="J39" s="1" t="n">
        <v>30562.513</v>
      </c>
      <c r="K39" s="1" t="n">
        <v>0</v>
      </c>
    </row>
    <row r="40" customFormat="false" ht="18.6" hidden="false" customHeight="true" outlineLevel="0" collapsed="false">
      <c r="B40" s="20" t="s">
        <v>61</v>
      </c>
      <c r="C40" s="19" t="n">
        <v>49623.664</v>
      </c>
      <c r="D40" s="1" t="n">
        <v>14782.528</v>
      </c>
      <c r="E40" s="1" t="n">
        <v>34841.136</v>
      </c>
      <c r="F40" s="1" t="n">
        <v>3650.516</v>
      </c>
      <c r="G40" s="1" t="n">
        <v>31190.62</v>
      </c>
      <c r="H40" s="1" t="n">
        <v>628.107</v>
      </c>
      <c r="I40" s="1" t="n">
        <v>30562.513</v>
      </c>
      <c r="J40" s="1" t="n">
        <v>30562.513</v>
      </c>
      <c r="K40" s="1" t="n">
        <v>0</v>
      </c>
    </row>
    <row r="41" customFormat="false" ht="18.6" hidden="false" customHeight="true" outlineLevel="0" collapsed="false">
      <c r="B41" s="2" t="s">
        <v>62</v>
      </c>
      <c r="C41" s="19" t="n">
        <v>3912122.1115423</v>
      </c>
      <c r="D41" s="1" t="n">
        <v>1730501.944</v>
      </c>
      <c r="E41" s="1" t="n">
        <v>2181620.1675423</v>
      </c>
      <c r="F41" s="1" t="n">
        <v>413886.14918501</v>
      </c>
      <c r="G41" s="1" t="n">
        <v>1767734.01835729</v>
      </c>
      <c r="H41" s="1" t="n">
        <v>158426.251357294</v>
      </c>
      <c r="I41" s="1" t="n">
        <v>1609307.767</v>
      </c>
      <c r="J41" s="1" t="n">
        <v>1090847.03981599</v>
      </c>
      <c r="K41" s="1" t="n">
        <v>518460.727184011</v>
      </c>
    </row>
    <row r="42" customFormat="false" ht="18.6" hidden="false" customHeight="true" outlineLevel="0" collapsed="false">
      <c r="B42" s="2" t="s">
        <v>63</v>
      </c>
      <c r="C42" s="19" t="n">
        <v>17425.0721563692</v>
      </c>
      <c r="D42" s="1" t="n">
        <v>0</v>
      </c>
      <c r="E42" s="1" t="n">
        <v>17425.0721563692</v>
      </c>
      <c r="F42" s="1" t="n">
        <v>0</v>
      </c>
      <c r="G42" s="1" t="n">
        <v>17425.0721563692</v>
      </c>
      <c r="H42" s="1" t="n">
        <v>17425.0721563692</v>
      </c>
      <c r="I42" s="1" t="n">
        <v>0</v>
      </c>
      <c r="J42" s="1" t="n">
        <v>0</v>
      </c>
      <c r="K42" s="1" t="n">
        <v>0</v>
      </c>
    </row>
    <row r="43" customFormat="false" ht="18.6" hidden="false" customHeight="true" outlineLevel="0" collapsed="false">
      <c r="B43" s="2" t="s">
        <v>64</v>
      </c>
      <c r="C43" s="19" t="n">
        <v>8531.424</v>
      </c>
      <c r="D43" s="1" t="n">
        <v>0</v>
      </c>
      <c r="E43" s="1" t="n">
        <v>8531.424</v>
      </c>
      <c r="F43" s="1" t="n">
        <v>0</v>
      </c>
      <c r="G43" s="1" t="n">
        <v>8531.424</v>
      </c>
      <c r="H43" s="1" t="n">
        <v>8531.424</v>
      </c>
      <c r="I43" s="1" t="n">
        <v>0</v>
      </c>
      <c r="J43" s="1" t="n">
        <v>0</v>
      </c>
      <c r="K43" s="1" t="n">
        <v>0</v>
      </c>
    </row>
    <row r="44" customFormat="false" ht="18.6" hidden="false" customHeight="true" outlineLevel="0" collapsed="false">
      <c r="B44" s="5" t="s">
        <v>65</v>
      </c>
      <c r="C44" s="21" t="n">
        <v>3921015.75969867</v>
      </c>
      <c r="D44" s="22" t="n">
        <v>1730501.944</v>
      </c>
      <c r="E44" s="22" t="n">
        <v>2190513.81569867</v>
      </c>
      <c r="F44" s="22" t="n">
        <v>413886.14918501</v>
      </c>
      <c r="G44" s="22" t="n">
        <v>1776627.66651366</v>
      </c>
      <c r="H44" s="22" t="n">
        <v>167319.899513663</v>
      </c>
      <c r="I44" s="22" t="n">
        <v>1609307.767</v>
      </c>
      <c r="J44" s="22" t="n">
        <v>1090847.03981599</v>
      </c>
      <c r="K44" s="22" t="n">
        <v>518460.727184011</v>
      </c>
    </row>
    <row r="45" customFormat="false" ht="18.6" hidden="false" customHeight="true" outlineLevel="0" collapsed="false">
      <c r="B45" s="1"/>
      <c r="C45" s="1"/>
      <c r="D45" s="1"/>
      <c r="E45" s="1"/>
      <c r="F45" s="1"/>
      <c r="G45" s="1"/>
      <c r="H45" s="1"/>
      <c r="I45" s="1"/>
      <c r="J45" s="1"/>
      <c r="K45" s="1"/>
    </row>
    <row r="46" customFormat="false" ht="18.6" hidden="false" customHeight="true" outlineLevel="0" collapsed="false">
      <c r="A46" s="2"/>
      <c r="B46" s="17" t="s">
        <v>66</v>
      </c>
      <c r="C46" s="18"/>
      <c r="D46" s="18"/>
      <c r="E46" s="18"/>
      <c r="F46" s="18"/>
      <c r="G46" s="18"/>
      <c r="H46" s="18"/>
      <c r="I46" s="18"/>
      <c r="J46" s="18"/>
      <c r="K46" s="18"/>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row>
    <row r="47" customFormat="false" ht="18.6" hidden="false" customHeight="true" outlineLevel="0" collapsed="false">
      <c r="B47" s="2" t="s">
        <v>30</v>
      </c>
      <c r="C47" s="19" t="n">
        <v>3364865.226</v>
      </c>
      <c r="D47" s="1" t="n">
        <v>1621333.277</v>
      </c>
      <c r="E47" s="1" t="n">
        <v>1743531.949</v>
      </c>
      <c r="F47" s="1" t="n">
        <v>310266.237069103</v>
      </c>
      <c r="G47" s="1" t="n">
        <v>1433265.7119309</v>
      </c>
      <c r="H47" s="1" t="n">
        <v>137281.434</v>
      </c>
      <c r="I47" s="1" t="n">
        <v>1295984.2779309</v>
      </c>
      <c r="J47" s="1" t="n">
        <v>810349.936193183</v>
      </c>
      <c r="K47" s="1" t="n">
        <v>485634.341737714</v>
      </c>
    </row>
    <row r="48" customFormat="false" ht="18.6" hidden="false" customHeight="true" outlineLevel="0" collapsed="false">
      <c r="B48" s="20" t="s">
        <v>31</v>
      </c>
      <c r="C48" s="19" t="n">
        <v>106104.516</v>
      </c>
      <c r="D48" s="1" t="n">
        <v>55103.988</v>
      </c>
      <c r="E48" s="1" t="n">
        <v>51000.528</v>
      </c>
      <c r="F48" s="1" t="n">
        <v>19421.861</v>
      </c>
      <c r="G48" s="1" t="n">
        <v>31578.667</v>
      </c>
      <c r="H48" s="1" t="n">
        <v>-157.154</v>
      </c>
      <c r="I48" s="1" t="n">
        <v>31735.821</v>
      </c>
      <c r="J48" s="1" t="n">
        <v>16333.7356509622</v>
      </c>
      <c r="K48" s="1" t="n">
        <v>15402.0853490378</v>
      </c>
    </row>
    <row r="49" customFormat="false" ht="18.6" hidden="false" customHeight="true" outlineLevel="0" collapsed="false">
      <c r="B49" s="20" t="s">
        <v>32</v>
      </c>
      <c r="C49" s="19" t="n">
        <v>10020.197</v>
      </c>
      <c r="D49" s="1" t="n">
        <v>6084.86</v>
      </c>
      <c r="E49" s="1" t="n">
        <v>3935.337</v>
      </c>
      <c r="F49" s="1" t="n">
        <v>900.58</v>
      </c>
      <c r="G49" s="1" t="n">
        <v>3034.757</v>
      </c>
      <c r="H49" s="1" t="n">
        <v>266.747</v>
      </c>
      <c r="I49" s="1" t="n">
        <v>2768.01</v>
      </c>
      <c r="J49" s="1" t="n">
        <v>704.264898940288</v>
      </c>
      <c r="K49" s="1" t="n">
        <v>2063.74510105971</v>
      </c>
    </row>
    <row r="50" customFormat="false" ht="18.6" hidden="false" customHeight="true" outlineLevel="0" collapsed="false">
      <c r="B50" s="20" t="s">
        <v>33</v>
      </c>
      <c r="C50" s="19" t="n">
        <v>1041769.162</v>
      </c>
      <c r="D50" s="1" t="n">
        <v>724980.5</v>
      </c>
      <c r="E50" s="1" t="n">
        <v>316788.662</v>
      </c>
      <c r="F50" s="1" t="n">
        <v>36741.8250691029</v>
      </c>
      <c r="G50" s="1" t="n">
        <v>280046.836930897</v>
      </c>
      <c r="H50" s="1" t="n">
        <v>59023.24</v>
      </c>
      <c r="I50" s="1" t="n">
        <v>221023.596930897</v>
      </c>
      <c r="J50" s="1" t="n">
        <v>163566.999027986</v>
      </c>
      <c r="K50" s="1" t="n">
        <v>57456.5979029108</v>
      </c>
    </row>
    <row r="51" customFormat="false" ht="18.6" hidden="false" customHeight="true" outlineLevel="0" collapsed="false">
      <c r="B51" s="20" t="s">
        <v>34</v>
      </c>
      <c r="C51" s="19" t="n">
        <v>224854.936</v>
      </c>
      <c r="D51" s="1" t="n">
        <v>112968.161</v>
      </c>
      <c r="E51" s="1" t="n">
        <v>111886.775</v>
      </c>
      <c r="F51" s="1"/>
      <c r="G51" s="1"/>
      <c r="H51" s="1"/>
      <c r="I51" s="1"/>
      <c r="J51" s="1"/>
      <c r="K51" s="1"/>
    </row>
    <row r="52" customFormat="false" ht="18.6" hidden="false" customHeight="true" outlineLevel="0" collapsed="false">
      <c r="B52" s="20" t="s">
        <v>35</v>
      </c>
      <c r="C52" s="19" t="n">
        <v>3028.673</v>
      </c>
      <c r="D52" s="1" t="n">
        <v>1477.755</v>
      </c>
      <c r="E52" s="1" t="n">
        <v>1550.918</v>
      </c>
      <c r="F52" s="1"/>
      <c r="G52" s="1"/>
      <c r="H52" s="1"/>
      <c r="I52" s="1"/>
      <c r="J52" s="1"/>
      <c r="K52" s="1"/>
    </row>
    <row r="53" customFormat="false" ht="18.6" hidden="false" customHeight="true" outlineLevel="0" collapsed="false">
      <c r="B53" s="20" t="s">
        <v>36</v>
      </c>
      <c r="C53" s="19" t="n">
        <v>84887.567</v>
      </c>
      <c r="D53" s="1" t="n">
        <v>69628.96</v>
      </c>
      <c r="E53" s="1" t="n">
        <v>15258.607</v>
      </c>
      <c r="F53" s="1"/>
      <c r="G53" s="1"/>
      <c r="H53" s="1"/>
      <c r="I53" s="1"/>
      <c r="J53" s="1"/>
      <c r="K53" s="1"/>
    </row>
    <row r="54" customFormat="false" ht="18.6" hidden="false" customHeight="true" outlineLevel="0" collapsed="false">
      <c r="B54" s="20" t="s">
        <v>37</v>
      </c>
      <c r="C54" s="19" t="n">
        <v>2168.043</v>
      </c>
      <c r="D54" s="1" t="n">
        <v>1072.693</v>
      </c>
      <c r="E54" s="1" t="n">
        <v>1095.35</v>
      </c>
      <c r="F54" s="1"/>
      <c r="G54" s="1"/>
      <c r="H54" s="1"/>
      <c r="I54" s="1"/>
      <c r="J54" s="1"/>
      <c r="K54" s="1"/>
    </row>
    <row r="55" customFormat="false" ht="18.6" hidden="false" customHeight="true" outlineLevel="0" collapsed="false">
      <c r="B55" s="20" t="s">
        <v>38</v>
      </c>
      <c r="C55" s="19" t="n">
        <v>4505.16</v>
      </c>
      <c r="D55" s="1" t="n">
        <v>2833.301</v>
      </c>
      <c r="E55" s="1" t="n">
        <v>1671.859</v>
      </c>
      <c r="F55" s="1"/>
      <c r="G55" s="1"/>
      <c r="H55" s="1"/>
      <c r="I55" s="1"/>
      <c r="J55" s="1"/>
      <c r="K55" s="1"/>
    </row>
    <row r="56" customFormat="false" ht="18.6" hidden="false" customHeight="true" outlineLevel="0" collapsed="false">
      <c r="B56" s="20" t="s">
        <v>39</v>
      </c>
      <c r="C56" s="19" t="n">
        <v>19842.699</v>
      </c>
      <c r="D56" s="1" t="n">
        <v>12041.836</v>
      </c>
      <c r="E56" s="1" t="n">
        <v>7800.863</v>
      </c>
      <c r="F56" s="1"/>
      <c r="G56" s="1"/>
      <c r="H56" s="1"/>
      <c r="I56" s="1"/>
      <c r="J56" s="1"/>
      <c r="K56" s="1"/>
    </row>
    <row r="57" customFormat="false" ht="18.6" hidden="false" customHeight="true" outlineLevel="0" collapsed="false">
      <c r="B57" s="20" t="s">
        <v>40</v>
      </c>
      <c r="C57" s="19" t="n">
        <v>8527.356</v>
      </c>
      <c r="D57" s="1" t="n">
        <v>4807.265</v>
      </c>
      <c r="E57" s="1" t="n">
        <v>3720.091</v>
      </c>
      <c r="F57" s="1"/>
      <c r="G57" s="1"/>
      <c r="H57" s="1"/>
      <c r="I57" s="1"/>
      <c r="J57" s="1"/>
      <c r="K57" s="1"/>
    </row>
    <row r="58" customFormat="false" ht="18.6" hidden="false" customHeight="true" outlineLevel="0" collapsed="false">
      <c r="B58" s="20" t="s">
        <v>41</v>
      </c>
      <c r="C58" s="19" t="n">
        <v>2127.029</v>
      </c>
      <c r="D58" s="1" t="n">
        <v>1433.494</v>
      </c>
      <c r="E58" s="1" t="n">
        <v>693.535</v>
      </c>
      <c r="F58" s="1"/>
      <c r="G58" s="1"/>
      <c r="H58" s="1"/>
      <c r="I58" s="1"/>
      <c r="J58" s="1"/>
      <c r="K58" s="1"/>
    </row>
    <row r="59" customFormat="false" ht="18.6" hidden="false" customHeight="true" outlineLevel="0" collapsed="false">
      <c r="B59" s="20" t="s">
        <v>42</v>
      </c>
      <c r="C59" s="19" t="n">
        <v>30692.582</v>
      </c>
      <c r="D59" s="1" t="n">
        <v>19748.507</v>
      </c>
      <c r="E59" s="1" t="n">
        <v>10944.075</v>
      </c>
      <c r="F59" s="1"/>
      <c r="G59" s="1"/>
      <c r="H59" s="1"/>
      <c r="I59" s="1"/>
      <c r="J59" s="1"/>
      <c r="K59" s="1"/>
    </row>
    <row r="60" customFormat="false" ht="18.6" hidden="false" customHeight="true" outlineLevel="0" collapsed="false">
      <c r="B60" s="20" t="s">
        <v>43</v>
      </c>
      <c r="C60" s="19" t="n">
        <v>48076.425</v>
      </c>
      <c r="D60" s="1" t="n">
        <v>32548.514</v>
      </c>
      <c r="E60" s="1" t="n">
        <v>15527.911</v>
      </c>
      <c r="F60" s="1"/>
      <c r="G60" s="1"/>
      <c r="H60" s="1"/>
      <c r="I60" s="1"/>
      <c r="J60" s="1"/>
      <c r="K60" s="1"/>
    </row>
    <row r="61" customFormat="false" ht="18.6" hidden="false" customHeight="true" outlineLevel="0" collapsed="false">
      <c r="B61" s="20" t="s">
        <v>44</v>
      </c>
      <c r="C61" s="19" t="n">
        <v>500712.797</v>
      </c>
      <c r="D61" s="1" t="n">
        <v>393729.327</v>
      </c>
      <c r="E61" s="1" t="n">
        <v>106983.47</v>
      </c>
      <c r="F61" s="1"/>
      <c r="G61" s="1"/>
      <c r="H61" s="1"/>
      <c r="I61" s="1"/>
      <c r="J61" s="1"/>
      <c r="K61" s="1"/>
    </row>
    <row r="62" customFormat="false" ht="18.6" hidden="false" customHeight="true" outlineLevel="0" collapsed="false">
      <c r="B62" s="20" t="s">
        <v>45</v>
      </c>
      <c r="C62" s="19" t="n">
        <v>10902.844</v>
      </c>
      <c r="D62" s="1" t="n">
        <v>7414.386</v>
      </c>
      <c r="E62" s="1" t="n">
        <v>3488.458</v>
      </c>
      <c r="F62" s="1"/>
      <c r="G62" s="1"/>
      <c r="H62" s="1"/>
      <c r="I62" s="1"/>
      <c r="J62" s="1"/>
      <c r="K62" s="1"/>
    </row>
    <row r="63" customFormat="false" ht="18.6" hidden="false" customHeight="true" outlineLevel="0" collapsed="false">
      <c r="B63" s="20" t="s">
        <v>46</v>
      </c>
      <c r="C63" s="19" t="n">
        <v>258.73</v>
      </c>
      <c r="D63" s="1" t="n">
        <v>86.04</v>
      </c>
      <c r="E63" s="1" t="n">
        <v>172.69</v>
      </c>
      <c r="F63" s="1"/>
      <c r="G63" s="1"/>
      <c r="H63" s="1"/>
      <c r="I63" s="1"/>
      <c r="J63" s="1"/>
      <c r="K63" s="1"/>
    </row>
    <row r="64" customFormat="false" ht="18.6" hidden="false" customHeight="true" outlineLevel="0" collapsed="false">
      <c r="B64" s="20" t="s">
        <v>47</v>
      </c>
      <c r="C64" s="19" t="n">
        <v>101184.321</v>
      </c>
      <c r="D64" s="1" t="n">
        <v>65190.261</v>
      </c>
      <c r="E64" s="1" t="n">
        <v>35994.06</v>
      </c>
      <c r="F64" s="1"/>
      <c r="G64" s="1"/>
      <c r="H64" s="1"/>
      <c r="I64" s="1"/>
      <c r="J64" s="1"/>
      <c r="K64" s="1"/>
    </row>
    <row r="65" customFormat="false" ht="18.6" hidden="false" customHeight="true" outlineLevel="0" collapsed="false">
      <c r="B65" s="20" t="s">
        <v>48</v>
      </c>
      <c r="C65" s="19" t="n">
        <v>372401.961</v>
      </c>
      <c r="D65" s="1" t="n">
        <v>197632.184</v>
      </c>
      <c r="E65" s="1" t="n">
        <v>174769.777</v>
      </c>
      <c r="F65" s="1" t="n">
        <v>18374.71</v>
      </c>
      <c r="G65" s="1" t="n">
        <v>156395.067</v>
      </c>
      <c r="H65" s="1" t="n">
        <v>10374.86</v>
      </c>
      <c r="I65" s="1" t="n">
        <v>146020.207</v>
      </c>
      <c r="J65" s="1" t="n">
        <v>122120.544215094</v>
      </c>
      <c r="K65" s="1" t="n">
        <v>23899.6627849063</v>
      </c>
    </row>
    <row r="66" customFormat="false" ht="18.6" hidden="false" customHeight="true" outlineLevel="0" collapsed="false">
      <c r="B66" s="20" t="s">
        <v>49</v>
      </c>
      <c r="C66" s="19" t="n">
        <v>114758.928</v>
      </c>
      <c r="D66" s="1" t="n">
        <v>39564.362</v>
      </c>
      <c r="E66" s="1" t="n">
        <v>75194.566</v>
      </c>
      <c r="F66" s="1" t="n">
        <v>17628.716</v>
      </c>
      <c r="G66" s="1" t="n">
        <v>57565.85</v>
      </c>
      <c r="H66" s="1" t="n">
        <v>5672.311</v>
      </c>
      <c r="I66" s="1" t="n">
        <v>51893.539</v>
      </c>
      <c r="J66" s="1" t="n">
        <v>12968.9166353363</v>
      </c>
      <c r="K66" s="1" t="n">
        <v>38924.6223646636</v>
      </c>
    </row>
    <row r="67" customFormat="false" ht="18.6" hidden="false" customHeight="true" outlineLevel="0" collapsed="false">
      <c r="B67" s="20" t="s">
        <v>50</v>
      </c>
      <c r="C67" s="19" t="n">
        <v>384095.662</v>
      </c>
      <c r="D67" s="1" t="n">
        <v>125482.102</v>
      </c>
      <c r="E67" s="1" t="n">
        <v>258613.56</v>
      </c>
      <c r="F67" s="1" t="n">
        <v>22046.826</v>
      </c>
      <c r="G67" s="1" t="n">
        <v>236566.734</v>
      </c>
      <c r="H67" s="1" t="n">
        <v>23033.05</v>
      </c>
      <c r="I67" s="1" t="n">
        <v>213533.684</v>
      </c>
      <c r="J67" s="1" t="n">
        <v>119411.586096528</v>
      </c>
      <c r="K67" s="1" t="n">
        <v>94122.0979034716</v>
      </c>
    </row>
    <row r="68" customFormat="false" ht="18.6" hidden="false" customHeight="true" outlineLevel="0" collapsed="false">
      <c r="B68" s="20" t="s">
        <v>51</v>
      </c>
      <c r="C68" s="19" t="n">
        <v>158577.593</v>
      </c>
      <c r="D68" s="1" t="n">
        <v>49184.617</v>
      </c>
      <c r="E68" s="1" t="n">
        <v>109392.976</v>
      </c>
      <c r="F68" s="1" t="n">
        <v>9822.34</v>
      </c>
      <c r="G68" s="1" t="n">
        <v>99570.636</v>
      </c>
      <c r="H68" s="1" t="n">
        <v>-120.154</v>
      </c>
      <c r="I68" s="1" t="n">
        <v>99690.79</v>
      </c>
      <c r="J68" s="1" t="n">
        <v>41010.5730366488</v>
      </c>
      <c r="K68" s="1" t="n">
        <v>58680.2169633512</v>
      </c>
    </row>
    <row r="69" customFormat="false" ht="18.6" hidden="false" customHeight="true" outlineLevel="0" collapsed="false">
      <c r="B69" s="20" t="s">
        <v>52</v>
      </c>
      <c r="C69" s="19" t="n">
        <v>294832.012</v>
      </c>
      <c r="D69" s="1" t="n">
        <v>52885.664</v>
      </c>
      <c r="E69" s="1" t="n">
        <v>241946.348</v>
      </c>
      <c r="F69" s="1" t="n">
        <v>91203.979</v>
      </c>
      <c r="G69" s="1" t="n">
        <v>150742.369</v>
      </c>
      <c r="H69" s="1" t="n">
        <v>8364.203</v>
      </c>
      <c r="I69" s="1" t="n">
        <v>142378.166</v>
      </c>
      <c r="J69" s="1" t="n">
        <v>5612.88990360723</v>
      </c>
      <c r="K69" s="1" t="n">
        <v>136765.276096393</v>
      </c>
    </row>
    <row r="70" customFormat="false" ht="18.6" hidden="false" customHeight="true" outlineLevel="0" collapsed="false">
      <c r="B70" s="20" t="s">
        <v>53</v>
      </c>
      <c r="C70" s="19" t="n">
        <v>106264.215</v>
      </c>
      <c r="D70" s="1" t="n">
        <v>38055.599</v>
      </c>
      <c r="E70" s="1" t="n">
        <v>68208.616</v>
      </c>
      <c r="F70" s="1" t="n">
        <v>12442.757</v>
      </c>
      <c r="G70" s="1" t="n">
        <v>55765.859</v>
      </c>
      <c r="H70" s="1" t="n">
        <v>4300.35</v>
      </c>
      <c r="I70" s="1" t="n">
        <v>51465.509</v>
      </c>
      <c r="J70" s="1" t="n">
        <v>53996.0922060601</v>
      </c>
      <c r="K70" s="1" t="n">
        <v>-2530.58320606012</v>
      </c>
    </row>
    <row r="71" customFormat="false" ht="18.6" hidden="false" customHeight="true" outlineLevel="0" collapsed="false">
      <c r="B71" s="2" t="s">
        <v>54</v>
      </c>
      <c r="C71" s="19" t="n">
        <v>110641.418</v>
      </c>
      <c r="D71" s="1" t="n">
        <v>46838.071</v>
      </c>
      <c r="E71" s="1" t="n">
        <v>63803.347</v>
      </c>
      <c r="F71" s="1" t="n">
        <v>12511.74</v>
      </c>
      <c r="G71" s="1" t="n">
        <v>51291.607</v>
      </c>
      <c r="H71" s="1" t="n">
        <v>4402.618</v>
      </c>
      <c r="I71" s="1" t="n">
        <v>46888.989</v>
      </c>
      <c r="J71" s="1" t="n">
        <v>26007.6005388285</v>
      </c>
      <c r="K71" s="1" t="n">
        <v>20881.3884611715</v>
      </c>
    </row>
    <row r="72" customFormat="false" ht="18.6" hidden="false" customHeight="true" outlineLevel="0" collapsed="false">
      <c r="B72" s="2" t="s">
        <v>55</v>
      </c>
      <c r="C72" s="19" t="n">
        <v>665399.562</v>
      </c>
      <c r="D72" s="1" t="n">
        <v>285521.33</v>
      </c>
      <c r="E72" s="1" t="n">
        <v>379878.232</v>
      </c>
      <c r="F72" s="1" t="n">
        <v>69170.903</v>
      </c>
      <c r="G72" s="1" t="n">
        <v>310707.329</v>
      </c>
      <c r="H72" s="1" t="n">
        <v>22121.363</v>
      </c>
      <c r="I72" s="1" t="n">
        <v>288585.966</v>
      </c>
      <c r="J72" s="1" t="n">
        <v>248616.733983191</v>
      </c>
      <c r="K72" s="1" t="n">
        <v>39969.2320168087</v>
      </c>
    </row>
    <row r="73" customFormat="false" ht="18.6" hidden="false" customHeight="true" outlineLevel="0" collapsed="false">
      <c r="B73" s="2" t="s">
        <v>56</v>
      </c>
      <c r="C73" s="19" t="n">
        <v>413519.128773839</v>
      </c>
      <c r="D73" s="1" t="n">
        <v>111074.581</v>
      </c>
      <c r="E73" s="1" t="n">
        <v>302444.547773839</v>
      </c>
      <c r="F73" s="1" t="n">
        <v>92053.7146406462</v>
      </c>
      <c r="G73" s="1" t="n">
        <v>210390.833133192</v>
      </c>
      <c r="H73" s="1" t="n">
        <v>547.894133192389</v>
      </c>
      <c r="I73" s="1" t="n">
        <v>209842.939</v>
      </c>
      <c r="J73" s="1" t="n">
        <v>209842.939</v>
      </c>
      <c r="K73" s="1" t="n">
        <v>0</v>
      </c>
    </row>
    <row r="74" customFormat="false" ht="18.6" hidden="false" customHeight="true" outlineLevel="0" collapsed="false">
      <c r="B74" s="20" t="s">
        <v>57</v>
      </c>
      <c r="C74" s="19" t="n">
        <v>22273.7016325121</v>
      </c>
      <c r="D74" s="1" t="n">
        <v>9037.992</v>
      </c>
      <c r="E74" s="1" t="n">
        <v>13235.7096325121</v>
      </c>
      <c r="F74" s="1" t="n">
        <v>10726.2006325121</v>
      </c>
      <c r="G74" s="1" t="n">
        <v>2509.509</v>
      </c>
      <c r="H74" s="1" t="n">
        <v>0</v>
      </c>
      <c r="I74" s="1" t="n">
        <v>2509.509</v>
      </c>
      <c r="J74" s="1" t="n">
        <v>2509.509</v>
      </c>
      <c r="K74" s="1" t="n">
        <v>0</v>
      </c>
    </row>
    <row r="75" customFormat="false" ht="18.6" hidden="false" customHeight="true" outlineLevel="0" collapsed="false">
      <c r="B75" s="20" t="s">
        <v>58</v>
      </c>
      <c r="C75" s="19" t="n">
        <v>122387.235143694</v>
      </c>
      <c r="D75" s="1" t="n">
        <v>29289.562</v>
      </c>
      <c r="E75" s="1" t="n">
        <v>93097.6731436943</v>
      </c>
      <c r="F75" s="1" t="n">
        <v>18539.7251436943</v>
      </c>
      <c r="G75" s="1" t="n">
        <v>74557.948</v>
      </c>
      <c r="H75" s="1" t="n">
        <v>3.556</v>
      </c>
      <c r="I75" s="1" t="n">
        <v>74554.392</v>
      </c>
      <c r="J75" s="1" t="n">
        <v>74554.392</v>
      </c>
      <c r="K75" s="1" t="n">
        <v>0</v>
      </c>
    </row>
    <row r="76" customFormat="false" ht="18.6" hidden="false" customHeight="true" outlineLevel="0" collapsed="false">
      <c r="B76" s="20" t="s">
        <v>59</v>
      </c>
      <c r="C76" s="19" t="n">
        <v>268858.191997632</v>
      </c>
      <c r="D76" s="1" t="n">
        <v>72747.027</v>
      </c>
      <c r="E76" s="1" t="n">
        <v>196111.164997632</v>
      </c>
      <c r="F76" s="1" t="n">
        <v>62787.7888644398</v>
      </c>
      <c r="G76" s="1" t="n">
        <v>133323.376133192</v>
      </c>
      <c r="H76" s="1" t="n">
        <v>544.338133192389</v>
      </c>
      <c r="I76" s="1" t="n">
        <v>132779.038</v>
      </c>
      <c r="J76" s="1" t="n">
        <v>132779.038</v>
      </c>
      <c r="K76" s="1" t="n">
        <v>0</v>
      </c>
    </row>
    <row r="77" customFormat="false" ht="18.6" hidden="false" customHeight="true" outlineLevel="0" collapsed="false">
      <c r="B77" s="2" t="s">
        <v>60</v>
      </c>
      <c r="C77" s="19" t="n">
        <v>53232</v>
      </c>
      <c r="D77" s="1" t="n">
        <v>16638.942</v>
      </c>
      <c r="E77" s="1" t="n">
        <v>36593.058</v>
      </c>
      <c r="F77" s="1" t="n">
        <v>3996.325</v>
      </c>
      <c r="G77" s="1" t="n">
        <v>32596.733</v>
      </c>
      <c r="H77" s="1" t="n">
        <v>965.649</v>
      </c>
      <c r="I77" s="1" t="n">
        <v>31631.084</v>
      </c>
      <c r="J77" s="1" t="n">
        <v>31631.084</v>
      </c>
      <c r="K77" s="1" t="n">
        <v>0</v>
      </c>
    </row>
    <row r="78" customFormat="false" ht="18.6" hidden="false" customHeight="true" outlineLevel="0" collapsed="false">
      <c r="B78" s="20" t="s">
        <v>61</v>
      </c>
      <c r="C78" s="19" t="n">
        <v>53232</v>
      </c>
      <c r="D78" s="1" t="n">
        <v>16638.942</v>
      </c>
      <c r="E78" s="1" t="n">
        <v>36593.058</v>
      </c>
      <c r="F78" s="1" t="n">
        <v>3996.325</v>
      </c>
      <c r="G78" s="1" t="n">
        <v>32596.733</v>
      </c>
      <c r="H78" s="1" t="n">
        <v>965.649</v>
      </c>
      <c r="I78" s="1" t="n">
        <v>31631.084</v>
      </c>
      <c r="J78" s="1" t="n">
        <v>31631.084</v>
      </c>
      <c r="K78" s="1" t="n">
        <v>0</v>
      </c>
    </row>
    <row r="79" customFormat="false" ht="18.6" hidden="false" customHeight="true" outlineLevel="0" collapsed="false">
      <c r="B79" s="2" t="s">
        <v>62</v>
      </c>
      <c r="C79" s="19" t="n">
        <v>3831616.35477384</v>
      </c>
      <c r="D79" s="1" t="n">
        <v>1749046.8</v>
      </c>
      <c r="E79" s="1" t="n">
        <v>2082569.55477384</v>
      </c>
      <c r="F79" s="1" t="n">
        <v>406316.276709749</v>
      </c>
      <c r="G79" s="1" t="n">
        <v>1676253.27806409</v>
      </c>
      <c r="H79" s="1" t="n">
        <v>138794.977133192</v>
      </c>
      <c r="I79" s="1" t="n">
        <v>1537458.3009309</v>
      </c>
      <c r="J79" s="1" t="n">
        <v>1051823.95919318</v>
      </c>
      <c r="K79" s="1" t="n">
        <v>485634.341737714</v>
      </c>
    </row>
    <row r="80" customFormat="false" ht="18.6" hidden="false" customHeight="true" outlineLevel="0" collapsed="false">
      <c r="B80" s="2" t="s">
        <v>63</v>
      </c>
      <c r="C80" s="19" t="n">
        <v>16297.8142117376</v>
      </c>
      <c r="D80" s="1" t="n">
        <v>0</v>
      </c>
      <c r="E80" s="1" t="n">
        <v>16297.8142117376</v>
      </c>
      <c r="F80" s="1" t="n">
        <v>0</v>
      </c>
      <c r="G80" s="1" t="n">
        <v>16297.8142117376</v>
      </c>
      <c r="H80" s="1" t="n">
        <v>16297.8142117376</v>
      </c>
      <c r="I80" s="1" t="n">
        <v>0</v>
      </c>
      <c r="J80" s="1" t="n">
        <v>0</v>
      </c>
      <c r="K80" s="1" t="n">
        <v>0</v>
      </c>
    </row>
    <row r="81" customFormat="false" ht="18.6" hidden="false" customHeight="true" outlineLevel="0" collapsed="false">
      <c r="B81" s="2" t="s">
        <v>64</v>
      </c>
      <c r="C81" s="19" t="n">
        <v>8536.909</v>
      </c>
      <c r="D81" s="1" t="n">
        <v>0</v>
      </c>
      <c r="E81" s="1" t="n">
        <v>8536.909</v>
      </c>
      <c r="F81" s="1" t="n">
        <v>0</v>
      </c>
      <c r="G81" s="1" t="n">
        <v>8536.909</v>
      </c>
      <c r="H81" s="1" t="n">
        <v>8536.909</v>
      </c>
      <c r="I81" s="1" t="n">
        <v>0</v>
      </c>
      <c r="J81" s="1" t="n">
        <v>0</v>
      </c>
      <c r="K81" s="1" t="n">
        <v>0</v>
      </c>
    </row>
    <row r="82" customFormat="false" ht="18.6" hidden="false" customHeight="true" outlineLevel="0" collapsed="false">
      <c r="B82" s="5" t="s">
        <v>65</v>
      </c>
      <c r="C82" s="21" t="n">
        <v>3839377.25998558</v>
      </c>
      <c r="D82" s="22" t="n">
        <v>1749046.8</v>
      </c>
      <c r="E82" s="22" t="n">
        <v>2090330.45998558</v>
      </c>
      <c r="F82" s="22" t="n">
        <v>406316.276709749</v>
      </c>
      <c r="G82" s="22" t="n">
        <v>1684014.18327583</v>
      </c>
      <c r="H82" s="22" t="n">
        <v>146555.88234493</v>
      </c>
      <c r="I82" s="22" t="n">
        <v>1537458.3009309</v>
      </c>
      <c r="J82" s="22" t="n">
        <v>1051823.95919318</v>
      </c>
      <c r="K82" s="22" t="n">
        <v>485634.341737714</v>
      </c>
    </row>
    <row r="84" customFormat="false" ht="18.6" hidden="false" customHeight="true" outlineLevel="0" collapsed="false">
      <c r="A84" s="2"/>
      <c r="B84" s="17" t="s">
        <v>67</v>
      </c>
      <c r="C84" s="18"/>
      <c r="D84" s="18"/>
      <c r="E84" s="18"/>
      <c r="F84" s="18"/>
      <c r="G84" s="18"/>
      <c r="H84" s="18"/>
      <c r="I84" s="18"/>
      <c r="J84" s="18"/>
      <c r="K84" s="18"/>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row>
    <row r="85" customFormat="false" ht="18.6" hidden="false" customHeight="true" outlineLevel="0" collapsed="false">
      <c r="B85" s="2" t="s">
        <v>30</v>
      </c>
      <c r="C85" s="19" t="n">
        <v>3413089.556</v>
      </c>
      <c r="D85" s="1" t="n">
        <v>1651498.51</v>
      </c>
      <c r="E85" s="1" t="n">
        <v>1761591.046</v>
      </c>
      <c r="F85" s="1" t="n">
        <v>304588.679165796</v>
      </c>
      <c r="G85" s="1" t="n">
        <v>1457002.3668342</v>
      </c>
      <c r="H85" s="1" t="n">
        <v>132683.72</v>
      </c>
      <c r="I85" s="1" t="n">
        <v>1324318.6468342</v>
      </c>
      <c r="J85" s="1" t="n">
        <v>809353.478172601</v>
      </c>
      <c r="K85" s="1" t="n">
        <v>514965.168661604</v>
      </c>
    </row>
    <row r="86" customFormat="false" ht="18.6" hidden="false" customHeight="true" outlineLevel="0" collapsed="false">
      <c r="B86" s="20" t="s">
        <v>31</v>
      </c>
      <c r="C86" s="19" t="n">
        <v>104200.304</v>
      </c>
      <c r="D86" s="1" t="n">
        <v>54414.851</v>
      </c>
      <c r="E86" s="1" t="n">
        <v>49785.453</v>
      </c>
      <c r="F86" s="1" t="n">
        <v>18848.676</v>
      </c>
      <c r="G86" s="1" t="n">
        <v>30936.777</v>
      </c>
      <c r="H86" s="1" t="n">
        <v>91.609</v>
      </c>
      <c r="I86" s="1" t="n">
        <v>30845.168</v>
      </c>
      <c r="J86" s="1" t="n">
        <v>16237.5220010123</v>
      </c>
      <c r="K86" s="1" t="n">
        <v>14607.6459989877</v>
      </c>
    </row>
    <row r="87" customFormat="false" ht="18.6" hidden="false" customHeight="true" outlineLevel="0" collapsed="false">
      <c r="B87" s="20" t="s">
        <v>32</v>
      </c>
      <c r="C87" s="19" t="n">
        <v>8474.823</v>
      </c>
      <c r="D87" s="1" t="n">
        <v>5013.403</v>
      </c>
      <c r="E87" s="1" t="n">
        <v>3461.42</v>
      </c>
      <c r="F87" s="1" t="n">
        <v>793.176</v>
      </c>
      <c r="G87" s="1" t="n">
        <v>2668.244</v>
      </c>
      <c r="H87" s="1" t="n">
        <v>229.069</v>
      </c>
      <c r="I87" s="1" t="n">
        <v>2439.175</v>
      </c>
      <c r="J87" s="1" t="n">
        <v>538.266300701481</v>
      </c>
      <c r="K87" s="1" t="n">
        <v>1900.90869929852</v>
      </c>
    </row>
    <row r="88" customFormat="false" ht="18.6" hidden="false" customHeight="true" outlineLevel="0" collapsed="false">
      <c r="B88" s="20" t="s">
        <v>33</v>
      </c>
      <c r="C88" s="19" t="n">
        <v>1115474.024</v>
      </c>
      <c r="D88" s="1" t="n">
        <v>767692.727</v>
      </c>
      <c r="E88" s="1" t="n">
        <v>347781.297</v>
      </c>
      <c r="F88" s="1" t="n">
        <v>35716.6851657957</v>
      </c>
      <c r="G88" s="1" t="n">
        <v>312064.611834204</v>
      </c>
      <c r="H88" s="1" t="n">
        <v>57021.167</v>
      </c>
      <c r="I88" s="1" t="n">
        <v>255043.444834204</v>
      </c>
      <c r="J88" s="1" t="n">
        <v>162532.401910382</v>
      </c>
      <c r="K88" s="1" t="n">
        <v>92511.0429238228</v>
      </c>
    </row>
    <row r="89" customFormat="false" ht="18.6" hidden="false" customHeight="true" outlineLevel="0" collapsed="false">
      <c r="B89" s="20" t="s">
        <v>34</v>
      </c>
      <c r="C89" s="19" t="n">
        <v>231988.473</v>
      </c>
      <c r="D89" s="1" t="n">
        <v>115250.186</v>
      </c>
      <c r="E89" s="1" t="n">
        <v>116738.287</v>
      </c>
      <c r="F89" s="1"/>
      <c r="G89" s="1"/>
      <c r="H89" s="1"/>
      <c r="I89" s="1"/>
      <c r="J89" s="1"/>
      <c r="K89" s="1"/>
    </row>
    <row r="90" customFormat="false" ht="18.6" hidden="false" customHeight="true" outlineLevel="0" collapsed="false">
      <c r="B90" s="20" t="s">
        <v>35</v>
      </c>
      <c r="C90" s="19" t="n">
        <v>2914.285</v>
      </c>
      <c r="D90" s="1" t="n">
        <v>1469.714</v>
      </c>
      <c r="E90" s="1" t="n">
        <v>1444.571</v>
      </c>
      <c r="F90" s="1"/>
      <c r="G90" s="1"/>
      <c r="H90" s="1"/>
      <c r="I90" s="1"/>
      <c r="J90" s="1"/>
      <c r="K90" s="1"/>
    </row>
    <row r="91" customFormat="false" ht="18.6" hidden="false" customHeight="true" outlineLevel="0" collapsed="false">
      <c r="B91" s="20" t="s">
        <v>36</v>
      </c>
      <c r="C91" s="19" t="n">
        <v>85345.211</v>
      </c>
      <c r="D91" s="1" t="n">
        <v>69871.946</v>
      </c>
      <c r="E91" s="1" t="n">
        <v>15473.265</v>
      </c>
      <c r="F91" s="1"/>
      <c r="G91" s="1"/>
      <c r="H91" s="1"/>
      <c r="I91" s="1"/>
      <c r="J91" s="1"/>
      <c r="K91" s="1"/>
    </row>
    <row r="92" customFormat="false" ht="18.6" hidden="false" customHeight="true" outlineLevel="0" collapsed="false">
      <c r="B92" s="20" t="s">
        <v>37</v>
      </c>
      <c r="C92" s="19" t="n">
        <v>2552.348</v>
      </c>
      <c r="D92" s="1" t="n">
        <v>1510.39</v>
      </c>
      <c r="E92" s="1" t="n">
        <v>1041.958</v>
      </c>
      <c r="F92" s="1"/>
      <c r="G92" s="1"/>
      <c r="H92" s="1"/>
      <c r="I92" s="1"/>
      <c r="J92" s="1"/>
      <c r="K92" s="1"/>
    </row>
    <row r="93" customFormat="false" ht="18.6" hidden="false" customHeight="true" outlineLevel="0" collapsed="false">
      <c r="B93" s="20" t="s">
        <v>38</v>
      </c>
      <c r="C93" s="19" t="n">
        <v>3512.987</v>
      </c>
      <c r="D93" s="1" t="n">
        <v>2360.448</v>
      </c>
      <c r="E93" s="1" t="n">
        <v>1152.539</v>
      </c>
      <c r="F93" s="1"/>
      <c r="G93" s="1"/>
      <c r="H93" s="1"/>
      <c r="I93" s="1"/>
      <c r="J93" s="1"/>
      <c r="K93" s="1"/>
    </row>
    <row r="94" customFormat="false" ht="18.6" hidden="false" customHeight="true" outlineLevel="0" collapsed="false">
      <c r="B94" s="20" t="s">
        <v>39</v>
      </c>
      <c r="C94" s="19" t="n">
        <v>18536.233</v>
      </c>
      <c r="D94" s="1" t="n">
        <v>11058.784</v>
      </c>
      <c r="E94" s="1" t="n">
        <v>7477.449</v>
      </c>
      <c r="F94" s="1"/>
      <c r="G94" s="1"/>
      <c r="H94" s="1"/>
      <c r="I94" s="1"/>
      <c r="J94" s="1"/>
      <c r="K94" s="1"/>
    </row>
    <row r="95" customFormat="false" ht="18.6" hidden="false" customHeight="true" outlineLevel="0" collapsed="false">
      <c r="B95" s="20" t="s">
        <v>40</v>
      </c>
      <c r="C95" s="19" t="n">
        <v>11550.705</v>
      </c>
      <c r="D95" s="1" t="n">
        <v>6635.542</v>
      </c>
      <c r="E95" s="1" t="n">
        <v>4915.163</v>
      </c>
      <c r="F95" s="1"/>
      <c r="G95" s="1"/>
      <c r="H95" s="1"/>
      <c r="I95" s="1"/>
      <c r="J95" s="1"/>
      <c r="K95" s="1"/>
    </row>
    <row r="96" customFormat="false" ht="18.6" hidden="false" customHeight="true" outlineLevel="0" collapsed="false">
      <c r="B96" s="20" t="s">
        <v>41</v>
      </c>
      <c r="C96" s="19" t="n">
        <v>1616.942</v>
      </c>
      <c r="D96" s="1" t="n">
        <v>1194.545</v>
      </c>
      <c r="E96" s="1" t="n">
        <v>422.397</v>
      </c>
      <c r="F96" s="1"/>
      <c r="G96" s="1"/>
      <c r="H96" s="1"/>
      <c r="I96" s="1"/>
      <c r="J96" s="1"/>
      <c r="K96" s="1"/>
    </row>
    <row r="97" customFormat="false" ht="18.6" hidden="false" customHeight="true" outlineLevel="0" collapsed="false">
      <c r="B97" s="20" t="s">
        <v>42</v>
      </c>
      <c r="C97" s="19" t="n">
        <v>27944.091</v>
      </c>
      <c r="D97" s="1" t="n">
        <v>16887.43</v>
      </c>
      <c r="E97" s="1" t="n">
        <v>11056.661</v>
      </c>
      <c r="F97" s="1"/>
      <c r="G97" s="1"/>
      <c r="H97" s="1"/>
      <c r="I97" s="1"/>
      <c r="J97" s="1"/>
      <c r="K97" s="1"/>
    </row>
    <row r="98" customFormat="false" ht="18.6" hidden="false" customHeight="true" outlineLevel="0" collapsed="false">
      <c r="B98" s="20" t="s">
        <v>43</v>
      </c>
      <c r="C98" s="19" t="n">
        <v>40792.347</v>
      </c>
      <c r="D98" s="1" t="n">
        <v>26311.343</v>
      </c>
      <c r="E98" s="1" t="n">
        <v>14481.004</v>
      </c>
      <c r="F98" s="1"/>
      <c r="G98" s="1"/>
      <c r="H98" s="1"/>
      <c r="I98" s="1"/>
      <c r="J98" s="1"/>
      <c r="K98" s="1"/>
    </row>
    <row r="99" customFormat="false" ht="18.6" hidden="false" customHeight="true" outlineLevel="0" collapsed="false">
      <c r="B99" s="20" t="s">
        <v>44</v>
      </c>
      <c r="C99" s="19" t="n">
        <v>580680.548</v>
      </c>
      <c r="D99" s="1" t="n">
        <v>448298.926</v>
      </c>
      <c r="E99" s="1" t="n">
        <v>132381.622</v>
      </c>
      <c r="F99" s="1"/>
      <c r="G99" s="1"/>
      <c r="H99" s="1"/>
      <c r="I99" s="1"/>
      <c r="J99" s="1"/>
      <c r="K99" s="1"/>
    </row>
    <row r="100" customFormat="false" ht="18.6" hidden="false" customHeight="true" outlineLevel="0" collapsed="false">
      <c r="B100" s="20" t="s">
        <v>45</v>
      </c>
      <c r="C100" s="19" t="n">
        <v>11087.184</v>
      </c>
      <c r="D100" s="1" t="n">
        <v>6484.106</v>
      </c>
      <c r="E100" s="1" t="n">
        <v>4603.078</v>
      </c>
      <c r="F100" s="1"/>
      <c r="G100" s="1"/>
      <c r="H100" s="1"/>
      <c r="I100" s="1"/>
      <c r="J100" s="1"/>
      <c r="K100" s="1"/>
    </row>
    <row r="101" customFormat="false" ht="18.6" hidden="false" customHeight="true" outlineLevel="0" collapsed="false">
      <c r="B101" s="20" t="s">
        <v>46</v>
      </c>
      <c r="C101" s="19" t="n">
        <v>331.366</v>
      </c>
      <c r="D101" s="1" t="n">
        <v>123.855</v>
      </c>
      <c r="E101" s="1" t="n">
        <v>207.511</v>
      </c>
      <c r="F101" s="1"/>
      <c r="G101" s="1"/>
      <c r="H101" s="1"/>
      <c r="I101" s="1"/>
      <c r="J101" s="1"/>
      <c r="K101" s="1"/>
    </row>
    <row r="102" customFormat="false" ht="18.6" hidden="false" customHeight="true" outlineLevel="0" collapsed="false">
      <c r="B102" s="20" t="s">
        <v>47</v>
      </c>
      <c r="C102" s="19" t="n">
        <v>96621.304</v>
      </c>
      <c r="D102" s="1" t="n">
        <v>60235.512</v>
      </c>
      <c r="E102" s="1" t="n">
        <v>36385.792</v>
      </c>
      <c r="F102" s="1"/>
      <c r="G102" s="1"/>
      <c r="H102" s="1"/>
      <c r="I102" s="1"/>
      <c r="J102" s="1"/>
      <c r="K102" s="1"/>
    </row>
    <row r="103" customFormat="false" ht="18.6" hidden="false" customHeight="true" outlineLevel="0" collapsed="false">
      <c r="B103" s="20" t="s">
        <v>48</v>
      </c>
      <c r="C103" s="19" t="n">
        <v>369546.289</v>
      </c>
      <c r="D103" s="1" t="n">
        <v>195292.604</v>
      </c>
      <c r="E103" s="1" t="n">
        <v>174253.685</v>
      </c>
      <c r="F103" s="1" t="n">
        <v>17512.528</v>
      </c>
      <c r="G103" s="1" t="n">
        <v>156741.157</v>
      </c>
      <c r="H103" s="1" t="n">
        <v>9438.629</v>
      </c>
      <c r="I103" s="1" t="n">
        <v>147302.528</v>
      </c>
      <c r="J103" s="1" t="n">
        <v>117955.69493726</v>
      </c>
      <c r="K103" s="1" t="n">
        <v>29346.8330627399</v>
      </c>
    </row>
    <row r="104" customFormat="false" ht="18.6" hidden="false" customHeight="true" outlineLevel="0" collapsed="false">
      <c r="B104" s="20" t="s">
        <v>49</v>
      </c>
      <c r="C104" s="19" t="n">
        <v>104799.966</v>
      </c>
      <c r="D104" s="1" t="n">
        <v>36661.733</v>
      </c>
      <c r="E104" s="1" t="n">
        <v>68138.233</v>
      </c>
      <c r="F104" s="1" t="n">
        <v>17548.003</v>
      </c>
      <c r="G104" s="1" t="n">
        <v>50590.23</v>
      </c>
      <c r="H104" s="1" t="n">
        <v>5017.755</v>
      </c>
      <c r="I104" s="1" t="n">
        <v>45572.475</v>
      </c>
      <c r="J104" s="1" t="n">
        <v>12591.09102122</v>
      </c>
      <c r="K104" s="1" t="n">
        <v>32981.38397878</v>
      </c>
    </row>
    <row r="105" customFormat="false" ht="18.6" hidden="false" customHeight="true" outlineLevel="0" collapsed="false">
      <c r="B105" s="20" t="s">
        <v>50</v>
      </c>
      <c r="C105" s="19" t="n">
        <v>378528.424</v>
      </c>
      <c r="D105" s="1" t="n">
        <v>127582.831</v>
      </c>
      <c r="E105" s="1" t="n">
        <v>250945.593</v>
      </c>
      <c r="F105" s="1" t="n">
        <v>20598.759</v>
      </c>
      <c r="G105" s="1" t="n">
        <v>230346.834</v>
      </c>
      <c r="H105" s="1" t="n">
        <v>21402.39</v>
      </c>
      <c r="I105" s="1" t="n">
        <v>208944.444</v>
      </c>
      <c r="J105" s="1" t="n">
        <v>121241.918114632</v>
      </c>
      <c r="K105" s="1" t="n">
        <v>87702.5258853679</v>
      </c>
    </row>
    <row r="106" customFormat="false" ht="18.6" hidden="false" customHeight="true" outlineLevel="0" collapsed="false">
      <c r="B106" s="20" t="s">
        <v>51</v>
      </c>
      <c r="C106" s="19" t="n">
        <v>160311.79</v>
      </c>
      <c r="D106" s="1" t="n">
        <v>46737.635</v>
      </c>
      <c r="E106" s="1" t="n">
        <v>113574.155</v>
      </c>
      <c r="F106" s="1" t="n">
        <v>9789.404</v>
      </c>
      <c r="G106" s="1" t="n">
        <v>103784.751</v>
      </c>
      <c r="H106" s="1" t="n">
        <v>611.758</v>
      </c>
      <c r="I106" s="1" t="n">
        <v>103172.993</v>
      </c>
      <c r="J106" s="1" t="n">
        <v>40281.6735775119</v>
      </c>
      <c r="K106" s="1" t="n">
        <v>62891.3194224881</v>
      </c>
    </row>
    <row r="107" customFormat="false" ht="18.6" hidden="false" customHeight="true" outlineLevel="0" collapsed="false">
      <c r="B107" s="20" t="s">
        <v>52</v>
      </c>
      <c r="C107" s="19" t="n">
        <v>296260.214</v>
      </c>
      <c r="D107" s="1" t="n">
        <v>54124.728</v>
      </c>
      <c r="E107" s="1" t="n">
        <v>242135.486</v>
      </c>
      <c r="F107" s="1" t="n">
        <v>90750.589</v>
      </c>
      <c r="G107" s="1" t="n">
        <v>151384.897</v>
      </c>
      <c r="H107" s="1" t="n">
        <v>8266.262</v>
      </c>
      <c r="I107" s="1" t="n">
        <v>143118.635</v>
      </c>
      <c r="J107" s="1" t="n">
        <v>5595.13158872103</v>
      </c>
      <c r="K107" s="1" t="n">
        <v>137523.503411279</v>
      </c>
    </row>
    <row r="108" customFormat="false" ht="18.6" hidden="false" customHeight="true" outlineLevel="0" collapsed="false">
      <c r="B108" s="20" t="s">
        <v>53</v>
      </c>
      <c r="C108" s="19" t="n">
        <v>108014.044</v>
      </c>
      <c r="D108" s="1" t="n">
        <v>39187.267</v>
      </c>
      <c r="E108" s="1" t="n">
        <v>68826.777</v>
      </c>
      <c r="F108" s="1" t="n">
        <v>11898.605</v>
      </c>
      <c r="G108" s="1" t="n">
        <v>56928.172</v>
      </c>
      <c r="H108" s="1" t="n">
        <v>4196.862</v>
      </c>
      <c r="I108" s="1" t="n">
        <v>52731.31</v>
      </c>
      <c r="J108" s="1" t="n">
        <v>51996.7543922734</v>
      </c>
      <c r="K108" s="1" t="n">
        <v>734.555607726652</v>
      </c>
    </row>
    <row r="109" customFormat="false" ht="18.6" hidden="false" customHeight="true" outlineLevel="0" collapsed="false">
      <c r="B109" s="2" t="s">
        <v>54</v>
      </c>
      <c r="C109" s="19" t="n">
        <v>109319.491</v>
      </c>
      <c r="D109" s="1" t="n">
        <v>45789.424</v>
      </c>
      <c r="E109" s="1" t="n">
        <v>63530.067</v>
      </c>
      <c r="F109" s="1" t="n">
        <v>12285.335</v>
      </c>
      <c r="G109" s="1" t="n">
        <v>51244.732</v>
      </c>
      <c r="H109" s="1" t="n">
        <v>4258.205</v>
      </c>
      <c r="I109" s="1" t="n">
        <v>46986.527</v>
      </c>
      <c r="J109" s="1" t="n">
        <v>24655.3123825008</v>
      </c>
      <c r="K109" s="1" t="n">
        <v>22331.2146174992</v>
      </c>
    </row>
    <row r="110" customFormat="false" ht="18.6" hidden="false" customHeight="true" outlineLevel="0" collapsed="false">
      <c r="B110" s="2" t="s">
        <v>55</v>
      </c>
      <c r="C110" s="19" t="n">
        <v>658160.187</v>
      </c>
      <c r="D110" s="1" t="n">
        <v>279001.307</v>
      </c>
      <c r="E110" s="1" t="n">
        <v>379158.88</v>
      </c>
      <c r="F110" s="1" t="n">
        <v>68846.919</v>
      </c>
      <c r="G110" s="1" t="n">
        <v>310311.961</v>
      </c>
      <c r="H110" s="1" t="n">
        <v>22150.013</v>
      </c>
      <c r="I110" s="1" t="n">
        <v>288161.948</v>
      </c>
      <c r="J110" s="1" t="n">
        <v>255727.711946386</v>
      </c>
      <c r="K110" s="1" t="n">
        <v>32434.2360536141</v>
      </c>
    </row>
    <row r="111" customFormat="false" ht="18.6" hidden="false" customHeight="true" outlineLevel="0" collapsed="false">
      <c r="B111" s="2" t="s">
        <v>56</v>
      </c>
      <c r="C111" s="19" t="n">
        <v>403908.008211482</v>
      </c>
      <c r="D111" s="1" t="n">
        <v>107581.578</v>
      </c>
      <c r="E111" s="1" t="n">
        <v>296326.430211482</v>
      </c>
      <c r="F111" s="1" t="n">
        <v>92414.6835518622</v>
      </c>
      <c r="G111" s="1" t="n">
        <v>203911.746659619</v>
      </c>
      <c r="H111" s="1" t="n">
        <v>545.21165961945</v>
      </c>
      <c r="I111" s="1" t="n">
        <v>203366.535</v>
      </c>
      <c r="J111" s="1" t="n">
        <v>203366.535</v>
      </c>
      <c r="K111" s="1" t="n">
        <v>0</v>
      </c>
    </row>
    <row r="112" customFormat="false" ht="18.6" hidden="false" customHeight="true" outlineLevel="0" collapsed="false">
      <c r="B112" s="20" t="s">
        <v>57</v>
      </c>
      <c r="C112" s="19" t="n">
        <v>22726.4908005897</v>
      </c>
      <c r="D112" s="1" t="n">
        <v>9275.163</v>
      </c>
      <c r="E112" s="1" t="n">
        <v>13451.3278005897</v>
      </c>
      <c r="F112" s="1" t="n">
        <v>10995.6828005897</v>
      </c>
      <c r="G112" s="1" t="n">
        <v>2455.645</v>
      </c>
      <c r="H112" s="1" t="n">
        <v>0</v>
      </c>
      <c r="I112" s="1" t="n">
        <v>2455.645</v>
      </c>
      <c r="J112" s="1" t="n">
        <v>2455.645</v>
      </c>
      <c r="K112" s="1" t="n">
        <v>0</v>
      </c>
    </row>
    <row r="113" customFormat="false" ht="18.6" hidden="false" customHeight="true" outlineLevel="0" collapsed="false">
      <c r="B113" s="20" t="s">
        <v>58</v>
      </c>
      <c r="C113" s="19" t="n">
        <v>119587.155750029</v>
      </c>
      <c r="D113" s="1" t="n">
        <v>28246.874</v>
      </c>
      <c r="E113" s="1" t="n">
        <v>91340.2817500285</v>
      </c>
      <c r="F113" s="1" t="n">
        <v>18165.7857500285</v>
      </c>
      <c r="G113" s="1" t="n">
        <v>73174.496</v>
      </c>
      <c r="H113" s="1" t="n">
        <v>3.645</v>
      </c>
      <c r="I113" s="1" t="n">
        <v>73170.851</v>
      </c>
      <c r="J113" s="1" t="n">
        <v>73170.851</v>
      </c>
      <c r="K113" s="1" t="n">
        <v>0</v>
      </c>
    </row>
    <row r="114" customFormat="false" ht="18.6" hidden="false" customHeight="true" outlineLevel="0" collapsed="false">
      <c r="B114" s="20" t="s">
        <v>59</v>
      </c>
      <c r="C114" s="19" t="n">
        <v>261594.361660863</v>
      </c>
      <c r="D114" s="1" t="n">
        <v>70059.541</v>
      </c>
      <c r="E114" s="1" t="n">
        <v>191534.820660863</v>
      </c>
      <c r="F114" s="1" t="n">
        <v>63253.215001244</v>
      </c>
      <c r="G114" s="1" t="n">
        <v>128281.605659619</v>
      </c>
      <c r="H114" s="1" t="n">
        <v>541.56665961945</v>
      </c>
      <c r="I114" s="1" t="n">
        <v>127740.039</v>
      </c>
      <c r="J114" s="1" t="n">
        <v>127740.039</v>
      </c>
      <c r="K114" s="1" t="n">
        <v>0</v>
      </c>
    </row>
    <row r="115" customFormat="false" ht="18.6" hidden="false" customHeight="true" outlineLevel="0" collapsed="false">
      <c r="B115" s="2" t="s">
        <v>60</v>
      </c>
      <c r="C115" s="19" t="n">
        <v>54352.277</v>
      </c>
      <c r="D115" s="1" t="n">
        <v>17802.765</v>
      </c>
      <c r="E115" s="1" t="n">
        <v>36549.512</v>
      </c>
      <c r="F115" s="1" t="n">
        <v>4087.92</v>
      </c>
      <c r="G115" s="1" t="n">
        <v>32461.592</v>
      </c>
      <c r="H115" s="1" t="n">
        <v>756.149</v>
      </c>
      <c r="I115" s="1" t="n">
        <v>31705.443</v>
      </c>
      <c r="J115" s="1" t="n">
        <v>31705.443</v>
      </c>
      <c r="K115" s="1" t="n">
        <v>0</v>
      </c>
    </row>
    <row r="116" customFormat="false" ht="18.6" hidden="false" customHeight="true" outlineLevel="0" collapsed="false">
      <c r="B116" s="20" t="s">
        <v>61</v>
      </c>
      <c r="C116" s="19" t="n">
        <v>54352.277</v>
      </c>
      <c r="D116" s="1" t="n">
        <v>17802.765</v>
      </c>
      <c r="E116" s="1" t="n">
        <v>36549.512</v>
      </c>
      <c r="F116" s="1" t="n">
        <v>4087.92</v>
      </c>
      <c r="G116" s="1" t="n">
        <v>32461.592</v>
      </c>
      <c r="H116" s="1" t="n">
        <v>756.149</v>
      </c>
      <c r="I116" s="1" t="n">
        <v>31705.443</v>
      </c>
      <c r="J116" s="1" t="n">
        <v>31705.443</v>
      </c>
      <c r="K116" s="1" t="n">
        <v>0</v>
      </c>
    </row>
    <row r="117" customFormat="false" ht="18.6" hidden="false" customHeight="true" outlineLevel="0" collapsed="false">
      <c r="B117" s="2" t="s">
        <v>62</v>
      </c>
      <c r="C117" s="19" t="n">
        <v>3871349.84121148</v>
      </c>
      <c r="D117" s="1" t="n">
        <v>1776882.853</v>
      </c>
      <c r="E117" s="1" t="n">
        <v>2094466.98821148</v>
      </c>
      <c r="F117" s="1" t="n">
        <v>401091.282717658</v>
      </c>
      <c r="G117" s="1" t="n">
        <v>1693375.70549382</v>
      </c>
      <c r="H117" s="1" t="n">
        <v>133985.080659619</v>
      </c>
      <c r="I117" s="1" t="n">
        <v>1559390.6248342</v>
      </c>
      <c r="J117" s="1" t="n">
        <v>1044425.4561726</v>
      </c>
      <c r="K117" s="1" t="n">
        <v>514965.168661604</v>
      </c>
    </row>
    <row r="118" customFormat="false" ht="18.6" hidden="false" customHeight="true" outlineLevel="0" collapsed="false">
      <c r="B118" s="2" t="s">
        <v>63</v>
      </c>
      <c r="C118" s="19" t="n">
        <v>17159.9788591462</v>
      </c>
      <c r="D118" s="1" t="n">
        <v>0</v>
      </c>
      <c r="E118" s="1" t="n">
        <v>17159.9788591462</v>
      </c>
      <c r="F118" s="1" t="n">
        <v>0</v>
      </c>
      <c r="G118" s="1" t="n">
        <v>17159.9788591462</v>
      </c>
      <c r="H118" s="1" t="n">
        <v>17159.9788591462</v>
      </c>
      <c r="I118" s="1" t="n">
        <v>0</v>
      </c>
      <c r="J118" s="1" t="n">
        <v>0</v>
      </c>
      <c r="K118" s="1" t="n">
        <v>0</v>
      </c>
    </row>
    <row r="119" customFormat="false" ht="18.6" hidden="false" customHeight="true" outlineLevel="0" collapsed="false">
      <c r="B119" s="2" t="s">
        <v>64</v>
      </c>
      <c r="C119" s="19" t="n">
        <v>8348.288</v>
      </c>
      <c r="D119" s="1" t="n">
        <v>0</v>
      </c>
      <c r="E119" s="1" t="n">
        <v>8348.288</v>
      </c>
      <c r="F119" s="1" t="n">
        <v>0</v>
      </c>
      <c r="G119" s="1" t="n">
        <v>8348.288</v>
      </c>
      <c r="H119" s="1" t="n">
        <v>8348.288</v>
      </c>
      <c r="I119" s="1" t="n">
        <v>0</v>
      </c>
      <c r="J119" s="1" t="n">
        <v>0</v>
      </c>
      <c r="K119" s="1" t="n">
        <v>0</v>
      </c>
    </row>
    <row r="120" customFormat="false" ht="18.6" hidden="false" customHeight="true" outlineLevel="0" collapsed="false">
      <c r="B120" s="5" t="s">
        <v>65</v>
      </c>
      <c r="C120" s="21" t="n">
        <v>3880161.53207063</v>
      </c>
      <c r="D120" s="22" t="n">
        <v>1776882.853</v>
      </c>
      <c r="E120" s="22" t="n">
        <v>2103278.67907063</v>
      </c>
      <c r="F120" s="22" t="n">
        <v>401091.282717658</v>
      </c>
      <c r="G120" s="22" t="n">
        <v>1702187.39635297</v>
      </c>
      <c r="H120" s="22" t="n">
        <v>142796.771518766</v>
      </c>
      <c r="I120" s="22" t="n">
        <v>1559390.6248342</v>
      </c>
      <c r="J120" s="22" t="n">
        <v>1044425.4561726</v>
      </c>
      <c r="K120" s="22" t="n">
        <v>514965.168661604</v>
      </c>
    </row>
    <row r="122" customFormat="false" ht="18.6" hidden="false" customHeight="true" outlineLevel="0" collapsed="false">
      <c r="A122" s="2"/>
      <c r="B122" s="17" t="s">
        <v>68</v>
      </c>
      <c r="C122" s="18"/>
      <c r="D122" s="18"/>
      <c r="E122" s="18"/>
      <c r="F122" s="18"/>
      <c r="G122" s="18"/>
      <c r="H122" s="18"/>
      <c r="I122" s="18"/>
      <c r="J122" s="18"/>
      <c r="K122" s="18"/>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row>
    <row r="123" customFormat="false" ht="18.6" hidden="false" customHeight="true" outlineLevel="0" collapsed="false">
      <c r="B123" s="2" t="s">
        <v>30</v>
      </c>
      <c r="C123" s="19" t="n">
        <v>3351027.329</v>
      </c>
      <c r="D123" s="1" t="n">
        <v>1573397.359</v>
      </c>
      <c r="E123" s="1" t="n">
        <v>1777629.97</v>
      </c>
      <c r="F123" s="1" t="n">
        <v>298661.304967457</v>
      </c>
      <c r="G123" s="1" t="n">
        <v>1478968.66503254</v>
      </c>
      <c r="H123" s="1" t="n">
        <v>147579.694</v>
      </c>
      <c r="I123" s="1" t="n">
        <v>1331388.97103254</v>
      </c>
      <c r="J123" s="1" t="n">
        <v>793835.209282425</v>
      </c>
      <c r="K123" s="1" t="n">
        <v>537553.761750119</v>
      </c>
    </row>
    <row r="124" customFormat="false" ht="18.6" hidden="false" customHeight="true" outlineLevel="0" collapsed="false">
      <c r="B124" s="20" t="s">
        <v>31</v>
      </c>
      <c r="C124" s="19" t="n">
        <v>104263.199</v>
      </c>
      <c r="D124" s="1" t="n">
        <v>55380.322</v>
      </c>
      <c r="E124" s="1" t="n">
        <v>48882.877</v>
      </c>
      <c r="F124" s="1" t="n">
        <v>17828.5</v>
      </c>
      <c r="G124" s="1" t="n">
        <v>31054.377</v>
      </c>
      <c r="H124" s="1" t="n">
        <v>1709.684</v>
      </c>
      <c r="I124" s="1" t="n">
        <v>29344.693</v>
      </c>
      <c r="J124" s="1" t="n">
        <v>15809.3605853936</v>
      </c>
      <c r="K124" s="1" t="n">
        <v>13535.3324146064</v>
      </c>
    </row>
    <row r="125" customFormat="false" ht="18.6" hidden="false" customHeight="true" outlineLevel="0" collapsed="false">
      <c r="B125" s="20" t="s">
        <v>32</v>
      </c>
      <c r="C125" s="19" t="n">
        <v>7296.897</v>
      </c>
      <c r="D125" s="1" t="n">
        <v>4655.12</v>
      </c>
      <c r="E125" s="1" t="n">
        <v>2641.777</v>
      </c>
      <c r="F125" s="1" t="n">
        <v>732.418</v>
      </c>
      <c r="G125" s="1" t="n">
        <v>1909.359</v>
      </c>
      <c r="H125" s="1" t="n">
        <v>173.164</v>
      </c>
      <c r="I125" s="1" t="n">
        <v>1736.195</v>
      </c>
      <c r="J125" s="1" t="n">
        <v>415.332004780435</v>
      </c>
      <c r="K125" s="1" t="n">
        <v>1320.86299521957</v>
      </c>
    </row>
    <row r="126" customFormat="false" ht="18.6" hidden="false" customHeight="true" outlineLevel="0" collapsed="false">
      <c r="B126" s="20" t="s">
        <v>33</v>
      </c>
      <c r="C126" s="19" t="n">
        <v>1082983.65</v>
      </c>
      <c r="D126" s="1" t="n">
        <v>701183.092</v>
      </c>
      <c r="E126" s="1" t="n">
        <v>381800.558</v>
      </c>
      <c r="F126" s="1" t="n">
        <v>32584.4419674567</v>
      </c>
      <c r="G126" s="1" t="n">
        <v>349216.116032543</v>
      </c>
      <c r="H126" s="1" t="n">
        <v>68651.424</v>
      </c>
      <c r="I126" s="1" t="n">
        <v>280564.692032543</v>
      </c>
      <c r="J126" s="1" t="n">
        <v>160859.045399019</v>
      </c>
      <c r="K126" s="1" t="n">
        <v>119705.646633524</v>
      </c>
    </row>
    <row r="127" customFormat="false" ht="18.6" hidden="false" customHeight="true" outlineLevel="0" collapsed="false">
      <c r="B127" s="20" t="s">
        <v>34</v>
      </c>
      <c r="C127" s="19" t="n">
        <v>259090.246</v>
      </c>
      <c r="D127" s="1" t="n">
        <v>114553.943</v>
      </c>
      <c r="E127" s="1" t="n">
        <v>144536.303</v>
      </c>
      <c r="F127" s="1"/>
      <c r="G127" s="1"/>
      <c r="H127" s="1"/>
      <c r="I127" s="1"/>
      <c r="J127" s="1"/>
      <c r="K127" s="1"/>
    </row>
    <row r="128" customFormat="false" ht="18.6" hidden="false" customHeight="true" outlineLevel="0" collapsed="false">
      <c r="B128" s="20" t="s">
        <v>35</v>
      </c>
      <c r="C128" s="19" t="n">
        <v>2731.646</v>
      </c>
      <c r="D128" s="1" t="n">
        <v>1310.607</v>
      </c>
      <c r="E128" s="1" t="n">
        <v>1421.039</v>
      </c>
      <c r="F128" s="1"/>
      <c r="G128" s="1"/>
      <c r="H128" s="1"/>
      <c r="I128" s="1"/>
      <c r="J128" s="1"/>
      <c r="K128" s="1"/>
    </row>
    <row r="129" customFormat="false" ht="18.6" hidden="false" customHeight="true" outlineLevel="0" collapsed="false">
      <c r="B129" s="20" t="s">
        <v>36</v>
      </c>
      <c r="C129" s="19" t="n">
        <v>87438.702</v>
      </c>
      <c r="D129" s="1" t="n">
        <v>72032.955</v>
      </c>
      <c r="E129" s="1" t="n">
        <v>15405.747</v>
      </c>
      <c r="F129" s="1"/>
      <c r="G129" s="1"/>
      <c r="H129" s="1"/>
      <c r="I129" s="1"/>
      <c r="J129" s="1"/>
      <c r="K129" s="1"/>
    </row>
    <row r="130" customFormat="false" ht="18.6" hidden="false" customHeight="true" outlineLevel="0" collapsed="false">
      <c r="B130" s="20" t="s">
        <v>37</v>
      </c>
      <c r="C130" s="19" t="n">
        <v>2548.93</v>
      </c>
      <c r="D130" s="1" t="n">
        <v>1601.395</v>
      </c>
      <c r="E130" s="1" t="n">
        <v>947.535</v>
      </c>
      <c r="F130" s="1"/>
      <c r="G130" s="1"/>
      <c r="H130" s="1"/>
      <c r="I130" s="1"/>
      <c r="J130" s="1"/>
      <c r="K130" s="1"/>
    </row>
    <row r="131" customFormat="false" ht="18.6" hidden="false" customHeight="true" outlineLevel="0" collapsed="false">
      <c r="B131" s="20" t="s">
        <v>38</v>
      </c>
      <c r="C131" s="19" t="n">
        <v>3329.161</v>
      </c>
      <c r="D131" s="1" t="n">
        <v>2206.371</v>
      </c>
      <c r="E131" s="1" t="n">
        <v>1122.79</v>
      </c>
      <c r="F131" s="1"/>
      <c r="G131" s="1"/>
      <c r="H131" s="1"/>
      <c r="I131" s="1"/>
      <c r="J131" s="1"/>
      <c r="K131" s="1"/>
    </row>
    <row r="132" customFormat="false" ht="18.6" hidden="false" customHeight="true" outlineLevel="0" collapsed="false">
      <c r="B132" s="20" t="s">
        <v>39</v>
      </c>
      <c r="C132" s="19" t="n">
        <v>18936.418</v>
      </c>
      <c r="D132" s="1" t="n">
        <v>10481.275</v>
      </c>
      <c r="E132" s="1" t="n">
        <v>8455.143</v>
      </c>
      <c r="F132" s="1"/>
      <c r="G132" s="1"/>
      <c r="H132" s="1"/>
      <c r="I132" s="1"/>
      <c r="J132" s="1"/>
      <c r="K132" s="1"/>
    </row>
    <row r="133" customFormat="false" ht="18.6" hidden="false" customHeight="true" outlineLevel="0" collapsed="false">
      <c r="B133" s="20" t="s">
        <v>40</v>
      </c>
      <c r="C133" s="19" t="n">
        <v>13469.027</v>
      </c>
      <c r="D133" s="1" t="n">
        <v>8406.26</v>
      </c>
      <c r="E133" s="1" t="n">
        <v>5062.767</v>
      </c>
      <c r="F133" s="1"/>
      <c r="G133" s="1"/>
      <c r="H133" s="1"/>
      <c r="I133" s="1"/>
      <c r="J133" s="1"/>
      <c r="K133" s="1"/>
    </row>
    <row r="134" customFormat="false" ht="18.6" hidden="false" customHeight="true" outlineLevel="0" collapsed="false">
      <c r="B134" s="20" t="s">
        <v>41</v>
      </c>
      <c r="C134" s="19" t="n">
        <v>1953</v>
      </c>
      <c r="D134" s="1" t="n">
        <v>1101.995</v>
      </c>
      <c r="E134" s="1" t="n">
        <v>851.005</v>
      </c>
      <c r="F134" s="1"/>
      <c r="G134" s="1"/>
      <c r="H134" s="1"/>
      <c r="I134" s="1"/>
      <c r="J134" s="1"/>
      <c r="K134" s="1"/>
    </row>
    <row r="135" customFormat="false" ht="18.6" hidden="false" customHeight="true" outlineLevel="0" collapsed="false">
      <c r="B135" s="20" t="s">
        <v>42</v>
      </c>
      <c r="C135" s="19" t="n">
        <v>30897.564</v>
      </c>
      <c r="D135" s="1" t="n">
        <v>19526.465</v>
      </c>
      <c r="E135" s="1" t="n">
        <v>11371.099</v>
      </c>
      <c r="F135" s="1"/>
      <c r="G135" s="1"/>
      <c r="H135" s="1"/>
      <c r="I135" s="1"/>
      <c r="J135" s="1"/>
      <c r="K135" s="1"/>
    </row>
    <row r="136" customFormat="false" ht="18.6" hidden="false" customHeight="true" outlineLevel="0" collapsed="false">
      <c r="B136" s="20" t="s">
        <v>43</v>
      </c>
      <c r="C136" s="19" t="n">
        <v>39671.133</v>
      </c>
      <c r="D136" s="1" t="n">
        <v>26707.325</v>
      </c>
      <c r="E136" s="1" t="n">
        <v>12963.808</v>
      </c>
      <c r="F136" s="1"/>
      <c r="G136" s="1"/>
      <c r="H136" s="1"/>
      <c r="I136" s="1"/>
      <c r="J136" s="1"/>
      <c r="K136" s="1"/>
    </row>
    <row r="137" customFormat="false" ht="18.6" hidden="false" customHeight="true" outlineLevel="0" collapsed="false">
      <c r="B137" s="20" t="s">
        <v>44</v>
      </c>
      <c r="C137" s="19" t="n">
        <v>511141.682</v>
      </c>
      <c r="D137" s="1" t="n">
        <v>371822.621</v>
      </c>
      <c r="E137" s="1" t="n">
        <v>139319.061</v>
      </c>
      <c r="F137" s="1"/>
      <c r="G137" s="1"/>
      <c r="H137" s="1"/>
      <c r="I137" s="1"/>
      <c r="J137" s="1"/>
      <c r="K137" s="1"/>
    </row>
    <row r="138" customFormat="false" ht="18.6" hidden="false" customHeight="true" outlineLevel="0" collapsed="false">
      <c r="B138" s="20" t="s">
        <v>45</v>
      </c>
      <c r="C138" s="19" t="n">
        <v>11767.39</v>
      </c>
      <c r="D138" s="1" t="n">
        <v>8686.293</v>
      </c>
      <c r="E138" s="1" t="n">
        <v>3081.097</v>
      </c>
      <c r="F138" s="1"/>
      <c r="G138" s="1"/>
      <c r="H138" s="1"/>
      <c r="I138" s="1"/>
      <c r="J138" s="1"/>
      <c r="K138" s="1"/>
    </row>
    <row r="139" customFormat="false" ht="18.6" hidden="false" customHeight="true" outlineLevel="0" collapsed="false">
      <c r="B139" s="20" t="s">
        <v>46</v>
      </c>
      <c r="C139" s="19" t="n">
        <v>3075.673</v>
      </c>
      <c r="D139" s="1" t="n">
        <v>2908.519</v>
      </c>
      <c r="E139" s="1" t="n">
        <v>167.154</v>
      </c>
      <c r="F139" s="1"/>
      <c r="G139" s="1"/>
      <c r="H139" s="1"/>
      <c r="I139" s="1"/>
      <c r="J139" s="1"/>
      <c r="K139" s="1"/>
    </row>
    <row r="140" customFormat="false" ht="18.6" hidden="false" customHeight="true" outlineLevel="0" collapsed="false">
      <c r="B140" s="20" t="s">
        <v>47</v>
      </c>
      <c r="C140" s="19" t="n">
        <v>96933.078</v>
      </c>
      <c r="D140" s="1" t="n">
        <v>59837.068</v>
      </c>
      <c r="E140" s="1" t="n">
        <v>37096.01</v>
      </c>
      <c r="F140" s="1"/>
      <c r="G140" s="1"/>
      <c r="H140" s="1"/>
      <c r="I140" s="1"/>
      <c r="J140" s="1"/>
      <c r="K140" s="1"/>
    </row>
    <row r="141" customFormat="false" ht="18.6" hidden="false" customHeight="true" outlineLevel="0" collapsed="false">
      <c r="B141" s="20" t="s">
        <v>48</v>
      </c>
      <c r="C141" s="19" t="n">
        <v>353526.55</v>
      </c>
      <c r="D141" s="1" t="n">
        <v>187129.303</v>
      </c>
      <c r="E141" s="1" t="n">
        <v>166397.247</v>
      </c>
      <c r="F141" s="1" t="n">
        <v>16144.988</v>
      </c>
      <c r="G141" s="1" t="n">
        <v>150252.259</v>
      </c>
      <c r="H141" s="1" t="n">
        <v>9236.671</v>
      </c>
      <c r="I141" s="1" t="n">
        <v>141015.588</v>
      </c>
      <c r="J141" s="1" t="n">
        <v>104894.364115248</v>
      </c>
      <c r="K141" s="1" t="n">
        <v>36121.2238847516</v>
      </c>
    </row>
    <row r="142" customFormat="false" ht="18.6" hidden="false" customHeight="true" outlineLevel="0" collapsed="false">
      <c r="B142" s="20" t="s">
        <v>49</v>
      </c>
      <c r="C142" s="19" t="n">
        <v>109813.842</v>
      </c>
      <c r="D142" s="1" t="n">
        <v>39340.173</v>
      </c>
      <c r="E142" s="1" t="n">
        <v>70473.669</v>
      </c>
      <c r="F142" s="1" t="n">
        <v>17349.442</v>
      </c>
      <c r="G142" s="1" t="n">
        <v>53124.227</v>
      </c>
      <c r="H142" s="1" t="n">
        <v>5267.174</v>
      </c>
      <c r="I142" s="1" t="n">
        <v>47857.053</v>
      </c>
      <c r="J142" s="1" t="n">
        <v>12753.4711269279</v>
      </c>
      <c r="K142" s="1" t="n">
        <v>35103.5818730721</v>
      </c>
    </row>
    <row r="143" customFormat="false" ht="18.6" hidden="false" customHeight="true" outlineLevel="0" collapsed="false">
      <c r="B143" s="20" t="s">
        <v>50</v>
      </c>
      <c r="C143" s="19" t="n">
        <v>358937.722</v>
      </c>
      <c r="D143" s="1" t="n">
        <v>119564.994</v>
      </c>
      <c r="E143" s="1" t="n">
        <v>239372.728</v>
      </c>
      <c r="F143" s="1" t="n">
        <v>17981.973</v>
      </c>
      <c r="G143" s="1" t="n">
        <v>221390.755</v>
      </c>
      <c r="H143" s="1" t="n">
        <v>21296.334</v>
      </c>
      <c r="I143" s="1" t="n">
        <v>200094.421</v>
      </c>
      <c r="J143" s="1" t="n">
        <v>115068.280470836</v>
      </c>
      <c r="K143" s="1" t="n">
        <v>85026.1405291644</v>
      </c>
    </row>
    <row r="144" customFormat="false" ht="18.6" hidden="false" customHeight="true" outlineLevel="0" collapsed="false">
      <c r="B144" s="20" t="s">
        <v>51</v>
      </c>
      <c r="C144" s="19" t="n">
        <v>159876.115</v>
      </c>
      <c r="D144" s="1" t="n">
        <v>46627.196</v>
      </c>
      <c r="E144" s="1" t="n">
        <v>113248.919</v>
      </c>
      <c r="F144" s="1" t="n">
        <v>10695.747</v>
      </c>
      <c r="G144" s="1" t="n">
        <v>102553.172</v>
      </c>
      <c r="H144" s="1" t="n">
        <v>1192.382</v>
      </c>
      <c r="I144" s="1" t="n">
        <v>101360.79</v>
      </c>
      <c r="J144" s="1" t="n">
        <v>40401.9836624634</v>
      </c>
      <c r="K144" s="1" t="n">
        <v>60958.8063375366</v>
      </c>
    </row>
    <row r="145" customFormat="false" ht="18.6" hidden="false" customHeight="true" outlineLevel="0" collapsed="false">
      <c r="B145" s="20" t="s">
        <v>52</v>
      </c>
      <c r="C145" s="19" t="n">
        <v>295520.595</v>
      </c>
      <c r="D145" s="1" t="n">
        <v>53276.146</v>
      </c>
      <c r="E145" s="1" t="n">
        <v>242244.449</v>
      </c>
      <c r="F145" s="1" t="n">
        <v>90574.069</v>
      </c>
      <c r="G145" s="1" t="n">
        <v>151670.38</v>
      </c>
      <c r="H145" s="1" t="n">
        <v>8281.471</v>
      </c>
      <c r="I145" s="1" t="n">
        <v>143388.909</v>
      </c>
      <c r="J145" s="1" t="n">
        <v>6094.87625296326</v>
      </c>
      <c r="K145" s="1" t="n">
        <v>137294.032747037</v>
      </c>
    </row>
    <row r="146" customFormat="false" ht="18.6" hidden="false" customHeight="true" outlineLevel="0" collapsed="false">
      <c r="B146" s="20" t="s">
        <v>53</v>
      </c>
      <c r="C146" s="19" t="n">
        <v>113551.626</v>
      </c>
      <c r="D146" s="1" t="n">
        <v>41892.314</v>
      </c>
      <c r="E146" s="1" t="n">
        <v>71659.312</v>
      </c>
      <c r="F146" s="1" t="n">
        <v>12278.405</v>
      </c>
      <c r="G146" s="1" t="n">
        <v>59380.907</v>
      </c>
      <c r="H146" s="1" t="n">
        <v>4151.17</v>
      </c>
      <c r="I146" s="1" t="n">
        <v>55229.737</v>
      </c>
      <c r="J146" s="1" t="n">
        <v>48486.8206379773</v>
      </c>
      <c r="K146" s="1" t="n">
        <v>6742.91636202275</v>
      </c>
    </row>
    <row r="147" customFormat="false" ht="18.6" hidden="false" customHeight="true" outlineLevel="0" collapsed="false">
      <c r="B147" s="2" t="s">
        <v>54</v>
      </c>
      <c r="C147" s="19" t="n">
        <v>110617.114</v>
      </c>
      <c r="D147" s="1" t="n">
        <v>46070.842</v>
      </c>
      <c r="E147" s="1" t="n">
        <v>64546.272</v>
      </c>
      <c r="F147" s="1" t="n">
        <v>12522.222</v>
      </c>
      <c r="G147" s="1" t="n">
        <v>52024.05</v>
      </c>
      <c r="H147" s="1" t="n">
        <v>4396.188</v>
      </c>
      <c r="I147" s="1" t="n">
        <v>47627.862</v>
      </c>
      <c r="J147" s="1" t="n">
        <v>23037.9078274101</v>
      </c>
      <c r="K147" s="1" t="n">
        <v>24589.9541725899</v>
      </c>
    </row>
    <row r="148" customFormat="false" ht="18.6" hidden="false" customHeight="true" outlineLevel="0" collapsed="false">
      <c r="B148" s="2" t="s">
        <v>55</v>
      </c>
      <c r="C148" s="19" t="n">
        <v>654640.019</v>
      </c>
      <c r="D148" s="1" t="n">
        <v>278277.857</v>
      </c>
      <c r="E148" s="1" t="n">
        <v>376362.162</v>
      </c>
      <c r="F148" s="1" t="n">
        <v>69969.099</v>
      </c>
      <c r="G148" s="1" t="n">
        <v>306393.063</v>
      </c>
      <c r="H148" s="1" t="n">
        <v>23224.034</v>
      </c>
      <c r="I148" s="1" t="n">
        <v>283169.029</v>
      </c>
      <c r="J148" s="1" t="n">
        <v>266013.767199405</v>
      </c>
      <c r="K148" s="1" t="n">
        <v>17155.2618005946</v>
      </c>
    </row>
    <row r="149" customFormat="false" ht="18.6" hidden="false" customHeight="true" outlineLevel="0" collapsed="false">
      <c r="B149" s="2" t="s">
        <v>56</v>
      </c>
      <c r="C149" s="19" t="n">
        <v>403438.158025961</v>
      </c>
      <c r="D149" s="1" t="n">
        <v>106686.203</v>
      </c>
      <c r="E149" s="1" t="n">
        <v>296751.955025961</v>
      </c>
      <c r="F149" s="1" t="n">
        <v>93312.7869682684</v>
      </c>
      <c r="G149" s="1" t="n">
        <v>203439.168057692</v>
      </c>
      <c r="H149" s="1" t="n">
        <v>595.785057692308</v>
      </c>
      <c r="I149" s="1" t="n">
        <v>202843.383</v>
      </c>
      <c r="J149" s="1" t="n">
        <v>202843.383</v>
      </c>
      <c r="K149" s="1" t="n">
        <v>0</v>
      </c>
    </row>
    <row r="150" customFormat="false" ht="18.6" hidden="false" customHeight="true" outlineLevel="0" collapsed="false">
      <c r="B150" s="20" t="s">
        <v>57</v>
      </c>
      <c r="C150" s="19" t="n">
        <v>22993.0287025186</v>
      </c>
      <c r="D150" s="1" t="n">
        <v>9477.167</v>
      </c>
      <c r="E150" s="1" t="n">
        <v>13515.8617025186</v>
      </c>
      <c r="F150" s="1" t="n">
        <v>11149.7157025186</v>
      </c>
      <c r="G150" s="1" t="n">
        <v>2366.146</v>
      </c>
      <c r="H150" s="1" t="n">
        <v>0</v>
      </c>
      <c r="I150" s="1" t="n">
        <v>2366.146</v>
      </c>
      <c r="J150" s="1" t="n">
        <v>2366.146</v>
      </c>
      <c r="K150" s="1" t="n">
        <v>0</v>
      </c>
    </row>
    <row r="151" customFormat="false" ht="18.6" hidden="false" customHeight="true" outlineLevel="0" collapsed="false">
      <c r="B151" s="20" t="s">
        <v>58</v>
      </c>
      <c r="C151" s="19" t="n">
        <v>117690.685585592</v>
      </c>
      <c r="D151" s="1" t="n">
        <v>26990.262</v>
      </c>
      <c r="E151" s="1" t="n">
        <v>90700.4235855923</v>
      </c>
      <c r="F151" s="1" t="n">
        <v>17619.2425855923</v>
      </c>
      <c r="G151" s="1" t="n">
        <v>73081.181</v>
      </c>
      <c r="H151" s="1" t="n">
        <v>0.567</v>
      </c>
      <c r="I151" s="1" t="n">
        <v>73080.614</v>
      </c>
      <c r="J151" s="1" t="n">
        <v>73080.614</v>
      </c>
      <c r="K151" s="1" t="n">
        <v>0</v>
      </c>
    </row>
    <row r="152" customFormat="false" ht="18.6" hidden="false" customHeight="true" outlineLevel="0" collapsed="false">
      <c r="B152" s="20" t="s">
        <v>59</v>
      </c>
      <c r="C152" s="19" t="n">
        <v>262754.44373785</v>
      </c>
      <c r="D152" s="1" t="n">
        <v>70218.774</v>
      </c>
      <c r="E152" s="1" t="n">
        <v>192535.66973785</v>
      </c>
      <c r="F152" s="1" t="n">
        <v>64543.8286801575</v>
      </c>
      <c r="G152" s="1" t="n">
        <v>127991.841057692</v>
      </c>
      <c r="H152" s="1" t="n">
        <v>595.218057692308</v>
      </c>
      <c r="I152" s="1" t="n">
        <v>127396.623</v>
      </c>
      <c r="J152" s="1" t="n">
        <v>127396.623</v>
      </c>
      <c r="K152" s="1" t="n">
        <v>0</v>
      </c>
    </row>
    <row r="153" customFormat="false" ht="18.6" hidden="false" customHeight="true" outlineLevel="0" collapsed="false">
      <c r="B153" s="2" t="s">
        <v>60</v>
      </c>
      <c r="C153" s="19" t="n">
        <v>58389.37</v>
      </c>
      <c r="D153" s="1" t="n">
        <v>19028.5</v>
      </c>
      <c r="E153" s="1" t="n">
        <v>39360.87</v>
      </c>
      <c r="F153" s="1" t="n">
        <v>4102.981</v>
      </c>
      <c r="G153" s="1" t="n">
        <v>35257.889</v>
      </c>
      <c r="H153" s="1" t="n">
        <v>910.717</v>
      </c>
      <c r="I153" s="1" t="n">
        <v>34347.172</v>
      </c>
      <c r="J153" s="1" t="n">
        <v>34347.172</v>
      </c>
      <c r="K153" s="1" t="n">
        <v>0</v>
      </c>
    </row>
    <row r="154" customFormat="false" ht="18.6" hidden="false" customHeight="true" outlineLevel="0" collapsed="false">
      <c r="B154" s="20" t="s">
        <v>61</v>
      </c>
      <c r="C154" s="19" t="n">
        <v>58389.37</v>
      </c>
      <c r="D154" s="1" t="n">
        <v>19028.5</v>
      </c>
      <c r="E154" s="1" t="n">
        <v>39360.87</v>
      </c>
      <c r="F154" s="1" t="n">
        <v>4102.981</v>
      </c>
      <c r="G154" s="1" t="n">
        <v>35257.889</v>
      </c>
      <c r="H154" s="1" t="n">
        <v>910.717</v>
      </c>
      <c r="I154" s="1" t="n">
        <v>34347.172</v>
      </c>
      <c r="J154" s="1" t="n">
        <v>34347.172</v>
      </c>
      <c r="K154" s="1" t="n">
        <v>0</v>
      </c>
    </row>
    <row r="155" customFormat="false" ht="18.6" hidden="false" customHeight="true" outlineLevel="0" collapsed="false">
      <c r="B155" s="2" t="s">
        <v>62</v>
      </c>
      <c r="C155" s="19" t="n">
        <v>3812854.85702596</v>
      </c>
      <c r="D155" s="1" t="n">
        <v>1699112.062</v>
      </c>
      <c r="E155" s="1" t="n">
        <v>2113742.79502596</v>
      </c>
      <c r="F155" s="1" t="n">
        <v>396077.072935725</v>
      </c>
      <c r="G155" s="1" t="n">
        <v>1717665.72209024</v>
      </c>
      <c r="H155" s="1" t="n">
        <v>149086.196057692</v>
      </c>
      <c r="I155" s="1" t="n">
        <v>1568579.52603254</v>
      </c>
      <c r="J155" s="1" t="n">
        <v>1031025.76428242</v>
      </c>
      <c r="K155" s="1" t="n">
        <v>537553.761750119</v>
      </c>
    </row>
    <row r="156" customFormat="false" ht="18.6" hidden="false" customHeight="true" outlineLevel="0" collapsed="false">
      <c r="B156" s="2" t="s">
        <v>63</v>
      </c>
      <c r="C156" s="19" t="n">
        <v>18118.2175584662</v>
      </c>
      <c r="D156" s="1" t="n">
        <v>0</v>
      </c>
      <c r="E156" s="1" t="n">
        <v>18118.2175584662</v>
      </c>
      <c r="F156" s="1" t="n">
        <v>0</v>
      </c>
      <c r="G156" s="1" t="n">
        <v>18118.2175584662</v>
      </c>
      <c r="H156" s="1" t="n">
        <v>18118.2175584662</v>
      </c>
      <c r="I156" s="1" t="n">
        <v>0</v>
      </c>
      <c r="J156" s="1" t="n">
        <v>0</v>
      </c>
      <c r="K156" s="1" t="n">
        <v>0</v>
      </c>
    </row>
    <row r="157" customFormat="false" ht="18.6" hidden="false" customHeight="true" outlineLevel="0" collapsed="false">
      <c r="B157" s="2" t="s">
        <v>64</v>
      </c>
      <c r="C157" s="19" t="n">
        <v>10941.389</v>
      </c>
      <c r="D157" s="1" t="n">
        <v>0</v>
      </c>
      <c r="E157" s="1" t="n">
        <v>10941.389</v>
      </c>
      <c r="F157" s="1" t="n">
        <v>0</v>
      </c>
      <c r="G157" s="1" t="n">
        <v>10941.389</v>
      </c>
      <c r="H157" s="1" t="n">
        <v>10941.389</v>
      </c>
      <c r="I157" s="1" t="n">
        <v>0</v>
      </c>
      <c r="J157" s="1" t="n">
        <v>0</v>
      </c>
      <c r="K157" s="1" t="n">
        <v>0</v>
      </c>
    </row>
    <row r="158" customFormat="false" ht="18.6" hidden="false" customHeight="true" outlineLevel="0" collapsed="false">
      <c r="B158" s="5" t="s">
        <v>65</v>
      </c>
      <c r="C158" s="21" t="n">
        <v>3820031.68558443</v>
      </c>
      <c r="D158" s="22" t="n">
        <v>1699112.062</v>
      </c>
      <c r="E158" s="22" t="n">
        <v>2120919.62358443</v>
      </c>
      <c r="F158" s="22" t="n">
        <v>396077.072935725</v>
      </c>
      <c r="G158" s="22" t="n">
        <v>1724842.5506487</v>
      </c>
      <c r="H158" s="22" t="n">
        <v>156263.024616159</v>
      </c>
      <c r="I158" s="22" t="n">
        <v>1568579.52603254</v>
      </c>
      <c r="J158" s="22" t="n">
        <v>1031025.76428242</v>
      </c>
      <c r="K158" s="22" t="n">
        <v>537553.761750119</v>
      </c>
    </row>
    <row r="160" customFormat="false" ht="18.6" hidden="false" customHeight="true" outlineLevel="0" collapsed="false">
      <c r="A160" s="2"/>
      <c r="B160" s="17" t="s">
        <v>69</v>
      </c>
      <c r="C160" s="18"/>
      <c r="D160" s="18"/>
      <c r="E160" s="18"/>
      <c r="F160" s="18"/>
      <c r="G160" s="18"/>
      <c r="H160" s="18"/>
      <c r="I160" s="18"/>
      <c r="J160" s="18"/>
      <c r="K160" s="18"/>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row>
    <row r="161" customFormat="false" ht="18.6" hidden="false" customHeight="true" outlineLevel="0" collapsed="false">
      <c r="B161" s="2" t="s">
        <v>30</v>
      </c>
      <c r="C161" s="19" t="n">
        <v>3284345.212</v>
      </c>
      <c r="D161" s="1" t="n">
        <v>1587657.882</v>
      </c>
      <c r="E161" s="1" t="n">
        <v>1696687.33</v>
      </c>
      <c r="F161" s="1" t="n">
        <v>304281.022912907</v>
      </c>
      <c r="G161" s="1" t="n">
        <v>1392406.30708709</v>
      </c>
      <c r="H161" s="1" t="n">
        <v>148091.568</v>
      </c>
      <c r="I161" s="1" t="n">
        <v>1244314.73908709</v>
      </c>
      <c r="J161" s="1" t="n">
        <v>779476.629285612</v>
      </c>
      <c r="K161" s="1" t="n">
        <v>464838.109801482</v>
      </c>
    </row>
    <row r="162" customFormat="false" ht="18.6" hidden="false" customHeight="true" outlineLevel="0" collapsed="false">
      <c r="B162" s="20" t="s">
        <v>31</v>
      </c>
      <c r="C162" s="19" t="n">
        <v>101550.963</v>
      </c>
      <c r="D162" s="1" t="n">
        <v>55543.152</v>
      </c>
      <c r="E162" s="1" t="n">
        <v>46007.811</v>
      </c>
      <c r="F162" s="1" t="n">
        <v>17596.442</v>
      </c>
      <c r="G162" s="1" t="n">
        <v>28411.369</v>
      </c>
      <c r="H162" s="1" t="n">
        <v>2019.705</v>
      </c>
      <c r="I162" s="1" t="n">
        <v>26391.664</v>
      </c>
      <c r="J162" s="1" t="n">
        <v>16900.7383313148</v>
      </c>
      <c r="K162" s="1" t="n">
        <v>9490.92566868516</v>
      </c>
    </row>
    <row r="163" customFormat="false" ht="18.6" hidden="false" customHeight="true" outlineLevel="0" collapsed="false">
      <c r="B163" s="20" t="s">
        <v>32</v>
      </c>
      <c r="C163" s="19" t="n">
        <v>6546.805</v>
      </c>
      <c r="D163" s="1" t="n">
        <v>4154.6</v>
      </c>
      <c r="E163" s="1" t="n">
        <v>2392.205</v>
      </c>
      <c r="F163" s="1" t="n">
        <v>655.439</v>
      </c>
      <c r="G163" s="1" t="n">
        <v>1736.766</v>
      </c>
      <c r="H163" s="1" t="n">
        <v>170.515</v>
      </c>
      <c r="I163" s="1" t="n">
        <v>1566.251</v>
      </c>
      <c r="J163" s="1" t="n">
        <v>330.77656819061</v>
      </c>
      <c r="K163" s="1" t="n">
        <v>1235.47443180939</v>
      </c>
    </row>
    <row r="164" customFormat="false" ht="18.6" hidden="false" customHeight="true" outlineLevel="0" collapsed="false">
      <c r="B164" s="20" t="s">
        <v>33</v>
      </c>
      <c r="C164" s="19" t="n">
        <v>1074069.536</v>
      </c>
      <c r="D164" s="1" t="n">
        <v>726975.71</v>
      </c>
      <c r="E164" s="1" t="n">
        <v>347093.826</v>
      </c>
      <c r="F164" s="1" t="n">
        <v>38351.1219129066</v>
      </c>
      <c r="G164" s="1" t="n">
        <v>308742.704087094</v>
      </c>
      <c r="H164" s="1" t="n">
        <v>67966.309</v>
      </c>
      <c r="I164" s="1" t="n">
        <v>240776.395087093</v>
      </c>
      <c r="J164" s="1" t="n">
        <v>160116.812383526</v>
      </c>
      <c r="K164" s="1" t="n">
        <v>80659.5827035677</v>
      </c>
    </row>
    <row r="165" customFormat="false" ht="18.6" hidden="false" customHeight="true" outlineLevel="0" collapsed="false">
      <c r="B165" s="20" t="s">
        <v>34</v>
      </c>
      <c r="C165" s="19" t="n">
        <v>254687.519</v>
      </c>
      <c r="D165" s="1" t="n">
        <v>104111.293</v>
      </c>
      <c r="E165" s="1" t="n">
        <v>150576.226</v>
      </c>
      <c r="F165" s="1"/>
      <c r="G165" s="1"/>
      <c r="H165" s="1"/>
      <c r="I165" s="1"/>
      <c r="J165" s="1"/>
      <c r="K165" s="1"/>
    </row>
    <row r="166" customFormat="false" ht="18.6" hidden="false" customHeight="true" outlineLevel="0" collapsed="false">
      <c r="B166" s="20" t="s">
        <v>35</v>
      </c>
      <c r="C166" s="19" t="n">
        <v>2717.248</v>
      </c>
      <c r="D166" s="1" t="n">
        <v>1391.428</v>
      </c>
      <c r="E166" s="1" t="n">
        <v>1325.82</v>
      </c>
      <c r="F166" s="1"/>
      <c r="G166" s="1"/>
      <c r="H166" s="1"/>
      <c r="I166" s="1"/>
      <c r="J166" s="1"/>
      <c r="K166" s="1"/>
    </row>
    <row r="167" customFormat="false" ht="18.6" hidden="false" customHeight="true" outlineLevel="0" collapsed="false">
      <c r="B167" s="20" t="s">
        <v>36</v>
      </c>
      <c r="C167" s="19" t="n">
        <v>88206.381</v>
      </c>
      <c r="D167" s="1" t="n">
        <v>78464.264</v>
      </c>
      <c r="E167" s="1" t="n">
        <v>9742.117</v>
      </c>
      <c r="F167" s="1"/>
      <c r="G167" s="1"/>
      <c r="H167" s="1"/>
      <c r="I167" s="1"/>
      <c r="J167" s="1"/>
      <c r="K167" s="1"/>
    </row>
    <row r="168" customFormat="false" ht="18.6" hidden="false" customHeight="true" outlineLevel="0" collapsed="false">
      <c r="B168" s="20" t="s">
        <v>37</v>
      </c>
      <c r="C168" s="19" t="n">
        <v>2351.926</v>
      </c>
      <c r="D168" s="1" t="n">
        <v>1438.433</v>
      </c>
      <c r="E168" s="1" t="n">
        <v>913.493</v>
      </c>
      <c r="F168" s="1"/>
      <c r="G168" s="1"/>
      <c r="H168" s="1"/>
      <c r="I168" s="1"/>
      <c r="J168" s="1"/>
      <c r="K168" s="1"/>
    </row>
    <row r="169" customFormat="false" ht="18.6" hidden="false" customHeight="true" outlineLevel="0" collapsed="false">
      <c r="B169" s="20" t="s">
        <v>38</v>
      </c>
      <c r="C169" s="19" t="n">
        <v>3658.643</v>
      </c>
      <c r="D169" s="1" t="n">
        <v>2548.616</v>
      </c>
      <c r="E169" s="1" t="n">
        <v>1110.027</v>
      </c>
      <c r="F169" s="1"/>
      <c r="G169" s="1"/>
      <c r="H169" s="1"/>
      <c r="I169" s="1"/>
      <c r="J169" s="1"/>
      <c r="K169" s="1"/>
    </row>
    <row r="170" customFormat="false" ht="18.6" hidden="false" customHeight="true" outlineLevel="0" collapsed="false">
      <c r="B170" s="20" t="s">
        <v>39</v>
      </c>
      <c r="C170" s="19" t="n">
        <v>15962.368</v>
      </c>
      <c r="D170" s="1" t="n">
        <v>9344.858</v>
      </c>
      <c r="E170" s="1" t="n">
        <v>6617.51</v>
      </c>
      <c r="F170" s="1"/>
      <c r="G170" s="1"/>
      <c r="H170" s="1"/>
      <c r="I170" s="1"/>
      <c r="J170" s="1"/>
      <c r="K170" s="1"/>
    </row>
    <row r="171" customFormat="false" ht="18.6" hidden="false" customHeight="true" outlineLevel="0" collapsed="false">
      <c r="B171" s="20" t="s">
        <v>40</v>
      </c>
      <c r="C171" s="19" t="n">
        <v>16221.769</v>
      </c>
      <c r="D171" s="1" t="n">
        <v>10896.09</v>
      </c>
      <c r="E171" s="1" t="n">
        <v>5325.679</v>
      </c>
      <c r="F171" s="1"/>
      <c r="G171" s="1"/>
      <c r="H171" s="1"/>
      <c r="I171" s="1"/>
      <c r="J171" s="1"/>
      <c r="K171" s="1"/>
    </row>
    <row r="172" customFormat="false" ht="18.6" hidden="false" customHeight="true" outlineLevel="0" collapsed="false">
      <c r="B172" s="20" t="s">
        <v>41</v>
      </c>
      <c r="C172" s="19" t="n">
        <v>1814.844</v>
      </c>
      <c r="D172" s="1" t="n">
        <v>1225.212</v>
      </c>
      <c r="E172" s="1" t="n">
        <v>589.632</v>
      </c>
      <c r="F172" s="1"/>
      <c r="G172" s="1"/>
      <c r="H172" s="1"/>
      <c r="I172" s="1"/>
      <c r="J172" s="1"/>
      <c r="K172" s="1"/>
    </row>
    <row r="173" customFormat="false" ht="18.6" hidden="false" customHeight="true" outlineLevel="0" collapsed="false">
      <c r="B173" s="20" t="s">
        <v>42</v>
      </c>
      <c r="C173" s="19" t="n">
        <v>34812.95</v>
      </c>
      <c r="D173" s="1" t="n">
        <v>21211.294</v>
      </c>
      <c r="E173" s="1" t="n">
        <v>13601.656</v>
      </c>
      <c r="F173" s="1"/>
      <c r="G173" s="1"/>
      <c r="H173" s="1"/>
      <c r="I173" s="1"/>
      <c r="J173" s="1"/>
      <c r="K173" s="1"/>
    </row>
    <row r="174" customFormat="false" ht="18.6" hidden="false" customHeight="true" outlineLevel="0" collapsed="false">
      <c r="B174" s="20" t="s">
        <v>43</v>
      </c>
      <c r="C174" s="19" t="n">
        <v>41740.359</v>
      </c>
      <c r="D174" s="1" t="n">
        <v>26581.764</v>
      </c>
      <c r="E174" s="1" t="n">
        <v>15158.595</v>
      </c>
      <c r="F174" s="1"/>
      <c r="G174" s="1"/>
      <c r="H174" s="1"/>
      <c r="I174" s="1"/>
      <c r="J174" s="1"/>
      <c r="K174" s="1"/>
    </row>
    <row r="175" customFormat="false" ht="18.6" hidden="false" customHeight="true" outlineLevel="0" collapsed="false">
      <c r="B175" s="20" t="s">
        <v>44</v>
      </c>
      <c r="C175" s="19" t="n">
        <v>504090.45</v>
      </c>
      <c r="D175" s="1" t="n">
        <v>402134.599</v>
      </c>
      <c r="E175" s="1" t="n">
        <v>101955.851</v>
      </c>
      <c r="F175" s="1"/>
      <c r="G175" s="1"/>
      <c r="H175" s="1"/>
      <c r="I175" s="1"/>
      <c r="J175" s="1"/>
      <c r="K175" s="1"/>
    </row>
    <row r="176" customFormat="false" ht="18.6" hidden="false" customHeight="true" outlineLevel="0" collapsed="false">
      <c r="B176" s="20" t="s">
        <v>45</v>
      </c>
      <c r="C176" s="19" t="n">
        <v>11635.733</v>
      </c>
      <c r="D176" s="1" t="n">
        <v>7738.887</v>
      </c>
      <c r="E176" s="1" t="n">
        <v>3896.846</v>
      </c>
      <c r="F176" s="1"/>
      <c r="G176" s="1"/>
      <c r="H176" s="1"/>
      <c r="I176" s="1"/>
      <c r="J176" s="1"/>
      <c r="K176" s="1"/>
    </row>
    <row r="177" customFormat="false" ht="18.6" hidden="false" customHeight="true" outlineLevel="0" collapsed="false">
      <c r="B177" s="20" t="s">
        <v>46</v>
      </c>
      <c r="C177" s="19" t="n">
        <v>3824.167</v>
      </c>
      <c r="D177" s="1" t="n">
        <v>3688.113</v>
      </c>
      <c r="E177" s="1" t="n">
        <v>136.054</v>
      </c>
      <c r="F177" s="1"/>
      <c r="G177" s="1"/>
      <c r="H177" s="1"/>
      <c r="I177" s="1"/>
      <c r="J177" s="1"/>
      <c r="K177" s="1"/>
    </row>
    <row r="178" customFormat="false" ht="18.6" hidden="false" customHeight="true" outlineLevel="0" collapsed="false">
      <c r="B178" s="20" t="s">
        <v>47</v>
      </c>
      <c r="C178" s="19" t="n">
        <v>92345.179</v>
      </c>
      <c r="D178" s="1" t="n">
        <v>56200.859</v>
      </c>
      <c r="E178" s="1" t="n">
        <v>36144.32</v>
      </c>
      <c r="F178" s="1"/>
      <c r="G178" s="1"/>
      <c r="H178" s="1"/>
      <c r="I178" s="1"/>
      <c r="J178" s="1"/>
      <c r="K178" s="1"/>
    </row>
    <row r="179" customFormat="false" ht="18.6" hidden="false" customHeight="true" outlineLevel="0" collapsed="false">
      <c r="B179" s="20" t="s">
        <v>48</v>
      </c>
      <c r="C179" s="19" t="n">
        <v>316545.127</v>
      </c>
      <c r="D179" s="1" t="n">
        <v>170928.075</v>
      </c>
      <c r="E179" s="1" t="n">
        <v>145617.052</v>
      </c>
      <c r="F179" s="1" t="n">
        <v>14608.157</v>
      </c>
      <c r="G179" s="1" t="n">
        <v>131008.895</v>
      </c>
      <c r="H179" s="1" t="n">
        <v>8120.936</v>
      </c>
      <c r="I179" s="1" t="n">
        <v>122887.959</v>
      </c>
      <c r="J179" s="1" t="n">
        <v>86726.2593066854</v>
      </c>
      <c r="K179" s="1" t="n">
        <v>36161.6996933146</v>
      </c>
    </row>
    <row r="180" customFormat="false" ht="18.6" hidden="false" customHeight="true" outlineLevel="0" collapsed="false">
      <c r="B180" s="20" t="s">
        <v>49</v>
      </c>
      <c r="C180" s="19" t="n">
        <v>110507.73</v>
      </c>
      <c r="D180" s="1" t="n">
        <v>41646.564</v>
      </c>
      <c r="E180" s="1" t="n">
        <v>68861.166</v>
      </c>
      <c r="F180" s="1" t="n">
        <v>16727.502</v>
      </c>
      <c r="G180" s="1" t="n">
        <v>52133.664</v>
      </c>
      <c r="H180" s="1" t="n">
        <v>5255.982</v>
      </c>
      <c r="I180" s="1" t="n">
        <v>46877.682</v>
      </c>
      <c r="J180" s="1" t="n">
        <v>14580.4429413476</v>
      </c>
      <c r="K180" s="1" t="n">
        <v>32297.2390586524</v>
      </c>
    </row>
    <row r="181" customFormat="false" ht="18.6" hidden="false" customHeight="true" outlineLevel="0" collapsed="false">
      <c r="B181" s="20" t="s">
        <v>50</v>
      </c>
      <c r="C181" s="19" t="n">
        <v>346370.467</v>
      </c>
      <c r="D181" s="1" t="n">
        <v>121329.998</v>
      </c>
      <c r="E181" s="1" t="n">
        <v>225040.469</v>
      </c>
      <c r="F181" s="1" t="n">
        <v>16362.544</v>
      </c>
      <c r="G181" s="1" t="n">
        <v>208677.925</v>
      </c>
      <c r="H181" s="1" t="n">
        <v>20446.808</v>
      </c>
      <c r="I181" s="1" t="n">
        <v>188231.117</v>
      </c>
      <c r="J181" s="1" t="n">
        <v>119248.171076012</v>
      </c>
      <c r="K181" s="1" t="n">
        <v>68982.9459239883</v>
      </c>
    </row>
    <row r="182" customFormat="false" ht="18.6" hidden="false" customHeight="true" outlineLevel="0" collapsed="false">
      <c r="B182" s="20" t="s">
        <v>51</v>
      </c>
      <c r="C182" s="19" t="n">
        <v>170095.287</v>
      </c>
      <c r="D182" s="1" t="n">
        <v>52002.929</v>
      </c>
      <c r="E182" s="1" t="n">
        <v>118092.358</v>
      </c>
      <c r="F182" s="1" t="n">
        <v>11652.103</v>
      </c>
      <c r="G182" s="1" t="n">
        <v>106440.255</v>
      </c>
      <c r="H182" s="1" t="n">
        <v>1696.369</v>
      </c>
      <c r="I182" s="1" t="n">
        <v>104743.886</v>
      </c>
      <c r="J182" s="1" t="n">
        <v>41184.4079596319</v>
      </c>
      <c r="K182" s="1" t="n">
        <v>63559.4780403681</v>
      </c>
    </row>
    <row r="183" customFormat="false" ht="18.6" hidden="false" customHeight="true" outlineLevel="0" collapsed="false">
      <c r="B183" s="20" t="s">
        <v>52</v>
      </c>
      <c r="C183" s="19" t="n">
        <v>297339.162</v>
      </c>
      <c r="D183" s="1" t="n">
        <v>53466.909</v>
      </c>
      <c r="E183" s="1" t="n">
        <v>243872.253</v>
      </c>
      <c r="F183" s="1" t="n">
        <v>90801.713</v>
      </c>
      <c r="G183" s="1" t="n">
        <v>153070.54</v>
      </c>
      <c r="H183" s="1" t="n">
        <v>8798.144</v>
      </c>
      <c r="I183" s="1" t="n">
        <v>144272.396</v>
      </c>
      <c r="J183" s="1" t="n">
        <v>5735.67175881288</v>
      </c>
      <c r="K183" s="1" t="n">
        <v>138536.724241187</v>
      </c>
    </row>
    <row r="184" customFormat="false" ht="18.6" hidden="false" customHeight="true" outlineLevel="0" collapsed="false">
      <c r="B184" s="20" t="s">
        <v>53</v>
      </c>
      <c r="C184" s="19" t="n">
        <v>116059.163</v>
      </c>
      <c r="D184" s="1" t="n">
        <v>43478.424</v>
      </c>
      <c r="E184" s="1" t="n">
        <v>72580.739</v>
      </c>
      <c r="F184" s="1" t="n">
        <v>12453.069</v>
      </c>
      <c r="G184" s="1" t="n">
        <v>60127.67</v>
      </c>
      <c r="H184" s="1" t="n">
        <v>4175.623</v>
      </c>
      <c r="I184" s="1" t="n">
        <v>55952.047</v>
      </c>
      <c r="J184" s="1" t="n">
        <v>50962.9025603821</v>
      </c>
      <c r="K184" s="1" t="n">
        <v>4989.14443961789</v>
      </c>
    </row>
    <row r="185" customFormat="false" ht="18.6" hidden="false" customHeight="true" outlineLevel="0" collapsed="false">
      <c r="B185" s="2" t="s">
        <v>54</v>
      </c>
      <c r="C185" s="19" t="n">
        <v>109749.27</v>
      </c>
      <c r="D185" s="1" t="n">
        <v>49915.493</v>
      </c>
      <c r="E185" s="1" t="n">
        <v>59833.777</v>
      </c>
      <c r="F185" s="1" t="n">
        <v>12869.352</v>
      </c>
      <c r="G185" s="1" t="n">
        <v>46964.425</v>
      </c>
      <c r="H185" s="1" t="n">
        <v>4312.284</v>
      </c>
      <c r="I185" s="1" t="n">
        <v>42652.141</v>
      </c>
      <c r="J185" s="1" t="n">
        <v>23686.685713995</v>
      </c>
      <c r="K185" s="1" t="n">
        <v>18965.455286005</v>
      </c>
    </row>
    <row r="186" customFormat="false" ht="18.6" hidden="false" customHeight="true" outlineLevel="0" collapsed="false">
      <c r="B186" s="2" t="s">
        <v>55</v>
      </c>
      <c r="C186" s="19" t="n">
        <v>635511.702</v>
      </c>
      <c r="D186" s="1" t="n">
        <v>268216.028</v>
      </c>
      <c r="E186" s="1" t="n">
        <v>367295.674</v>
      </c>
      <c r="F186" s="1" t="n">
        <v>72203.58</v>
      </c>
      <c r="G186" s="1" t="n">
        <v>295092.094</v>
      </c>
      <c r="H186" s="1" t="n">
        <v>25128.892</v>
      </c>
      <c r="I186" s="1" t="n">
        <v>269963.202</v>
      </c>
      <c r="J186" s="1" t="n">
        <v>260003.760685714</v>
      </c>
      <c r="K186" s="1" t="n">
        <v>9959.44131428644</v>
      </c>
    </row>
    <row r="187" customFormat="false" ht="18.6" hidden="false" customHeight="true" outlineLevel="0" collapsed="false">
      <c r="B187" s="2" t="s">
        <v>56</v>
      </c>
      <c r="C187" s="19" t="n">
        <v>395903.240845762</v>
      </c>
      <c r="D187" s="1" t="n">
        <v>102511.143</v>
      </c>
      <c r="E187" s="1" t="n">
        <v>293392.097845762</v>
      </c>
      <c r="F187" s="1" t="n">
        <v>93926.4321862333</v>
      </c>
      <c r="G187" s="1" t="n">
        <v>199465.665659529</v>
      </c>
      <c r="H187" s="1" t="n">
        <v>614.251659528908</v>
      </c>
      <c r="I187" s="1" t="n">
        <v>198851.414</v>
      </c>
      <c r="J187" s="1" t="n">
        <v>198851.414</v>
      </c>
      <c r="K187" s="1" t="n">
        <v>0</v>
      </c>
    </row>
    <row r="188" customFormat="false" ht="18.6" hidden="false" customHeight="true" outlineLevel="0" collapsed="false">
      <c r="B188" s="20" t="s">
        <v>57</v>
      </c>
      <c r="C188" s="19" t="n">
        <v>23359.8470013672</v>
      </c>
      <c r="D188" s="1" t="n">
        <v>9770.265</v>
      </c>
      <c r="E188" s="1" t="n">
        <v>13589.5820013672</v>
      </c>
      <c r="F188" s="1" t="n">
        <v>11319.0830013672</v>
      </c>
      <c r="G188" s="1" t="n">
        <v>2270.499</v>
      </c>
      <c r="H188" s="1" t="n">
        <v>0</v>
      </c>
      <c r="I188" s="1" t="n">
        <v>2270.499</v>
      </c>
      <c r="J188" s="1" t="n">
        <v>2270.499</v>
      </c>
      <c r="K188" s="1" t="n">
        <v>0</v>
      </c>
    </row>
    <row r="189" customFormat="false" ht="18.6" hidden="false" customHeight="true" outlineLevel="0" collapsed="false">
      <c r="B189" s="20" t="s">
        <v>58</v>
      </c>
      <c r="C189" s="19" t="n">
        <v>117291.499830898</v>
      </c>
      <c r="D189" s="1" t="n">
        <v>27388.057</v>
      </c>
      <c r="E189" s="1" t="n">
        <v>89903.4428308984</v>
      </c>
      <c r="F189" s="1" t="n">
        <v>17252.3418308984</v>
      </c>
      <c r="G189" s="1" t="n">
        <v>72651.101</v>
      </c>
      <c r="H189" s="1" t="n">
        <v>0.543</v>
      </c>
      <c r="I189" s="1" t="n">
        <v>72650.558</v>
      </c>
      <c r="J189" s="1" t="n">
        <v>72650.558</v>
      </c>
      <c r="K189" s="1" t="n">
        <v>0</v>
      </c>
    </row>
    <row r="190" customFormat="false" ht="18.6" hidden="false" customHeight="true" outlineLevel="0" collapsed="false">
      <c r="B190" s="20" t="s">
        <v>59</v>
      </c>
      <c r="C190" s="19" t="n">
        <v>255251.894013497</v>
      </c>
      <c r="D190" s="1" t="n">
        <v>65352.821</v>
      </c>
      <c r="E190" s="1" t="n">
        <v>189899.073013497</v>
      </c>
      <c r="F190" s="1" t="n">
        <v>65355.0073539676</v>
      </c>
      <c r="G190" s="1" t="n">
        <v>124544.065659529</v>
      </c>
      <c r="H190" s="1" t="n">
        <v>613.708659528908</v>
      </c>
      <c r="I190" s="1" t="n">
        <v>123930.357</v>
      </c>
      <c r="J190" s="1" t="n">
        <v>123930.357</v>
      </c>
      <c r="K190" s="1" t="n">
        <v>0</v>
      </c>
    </row>
    <row r="191" customFormat="false" ht="18.6" hidden="false" customHeight="true" outlineLevel="0" collapsed="false">
      <c r="B191" s="2" t="s">
        <v>60</v>
      </c>
      <c r="C191" s="19" t="n">
        <v>59933.891</v>
      </c>
      <c r="D191" s="1" t="n">
        <v>19006.986</v>
      </c>
      <c r="E191" s="1" t="n">
        <v>40926.905</v>
      </c>
      <c r="F191" s="1" t="n">
        <v>4081.852</v>
      </c>
      <c r="G191" s="1" t="n">
        <v>36845.053</v>
      </c>
      <c r="H191" s="1" t="n">
        <v>922.008</v>
      </c>
      <c r="I191" s="1" t="n">
        <v>35923.045</v>
      </c>
      <c r="J191" s="1" t="n">
        <v>35923.045</v>
      </c>
      <c r="K191" s="1" t="n">
        <v>0</v>
      </c>
    </row>
    <row r="192" customFormat="false" ht="18.6" hidden="false" customHeight="true" outlineLevel="0" collapsed="false">
      <c r="B192" s="20" t="s">
        <v>61</v>
      </c>
      <c r="C192" s="19" t="n">
        <v>59933.891</v>
      </c>
      <c r="D192" s="1" t="n">
        <v>19006.986</v>
      </c>
      <c r="E192" s="1" t="n">
        <v>40926.905</v>
      </c>
      <c r="F192" s="1" t="n">
        <v>4081.852</v>
      </c>
      <c r="G192" s="1" t="n">
        <v>36845.053</v>
      </c>
      <c r="H192" s="1" t="n">
        <v>922.008</v>
      </c>
      <c r="I192" s="1" t="n">
        <v>35923.045</v>
      </c>
      <c r="J192" s="1" t="n">
        <v>35923.045</v>
      </c>
      <c r="K192" s="1" t="n">
        <v>0</v>
      </c>
    </row>
    <row r="193" customFormat="false" ht="18.6" hidden="false" customHeight="true" outlineLevel="0" collapsed="false">
      <c r="B193" s="2" t="s">
        <v>62</v>
      </c>
      <c r="C193" s="19" t="n">
        <v>3740182.34384576</v>
      </c>
      <c r="D193" s="1" t="n">
        <v>1709176.011</v>
      </c>
      <c r="E193" s="1" t="n">
        <v>2031006.33284576</v>
      </c>
      <c r="F193" s="1" t="n">
        <v>402289.30709914</v>
      </c>
      <c r="G193" s="1" t="n">
        <v>1628717.02574662</v>
      </c>
      <c r="H193" s="1" t="n">
        <v>149627.827659529</v>
      </c>
      <c r="I193" s="1" t="n">
        <v>1479089.19808709</v>
      </c>
      <c r="J193" s="1" t="n">
        <v>1014251.08828561</v>
      </c>
      <c r="K193" s="1" t="n">
        <v>464838.109801482</v>
      </c>
    </row>
    <row r="194" customFormat="false" ht="18.6" hidden="false" customHeight="true" outlineLevel="0" collapsed="false">
      <c r="B194" s="2" t="s">
        <v>63</v>
      </c>
      <c r="C194" s="19" t="n">
        <v>19351.0663956649</v>
      </c>
      <c r="D194" s="1" t="n">
        <v>0</v>
      </c>
      <c r="E194" s="1" t="n">
        <v>19351.0663956649</v>
      </c>
      <c r="F194" s="1" t="n">
        <v>0</v>
      </c>
      <c r="G194" s="1" t="n">
        <v>19351.0663956649</v>
      </c>
      <c r="H194" s="1" t="n">
        <v>19351.0663956649</v>
      </c>
      <c r="I194" s="1" t="n">
        <v>0</v>
      </c>
      <c r="J194" s="1" t="n">
        <v>0</v>
      </c>
      <c r="K194" s="1" t="n">
        <v>0</v>
      </c>
    </row>
    <row r="195" customFormat="false" ht="18.6" hidden="false" customHeight="true" outlineLevel="0" collapsed="false">
      <c r="B195" s="2" t="s">
        <v>64</v>
      </c>
      <c r="C195" s="19" t="n">
        <v>8918.931</v>
      </c>
      <c r="D195" s="1" t="n">
        <v>0</v>
      </c>
      <c r="E195" s="1" t="n">
        <v>8918.931</v>
      </c>
      <c r="F195" s="1" t="n">
        <v>0</v>
      </c>
      <c r="G195" s="1" t="n">
        <v>8918.931</v>
      </c>
      <c r="H195" s="1" t="n">
        <v>8918.931</v>
      </c>
      <c r="I195" s="1" t="n">
        <v>0</v>
      </c>
      <c r="J195" s="1" t="n">
        <v>0</v>
      </c>
      <c r="K195" s="1" t="n">
        <v>0</v>
      </c>
    </row>
    <row r="196" customFormat="false" ht="18.6" hidden="false" customHeight="true" outlineLevel="0" collapsed="false">
      <c r="B196" s="5" t="s">
        <v>65</v>
      </c>
      <c r="C196" s="21" t="n">
        <v>3750614.47924143</v>
      </c>
      <c r="D196" s="22" t="n">
        <v>1709176.011</v>
      </c>
      <c r="E196" s="22" t="n">
        <v>2041438.46824143</v>
      </c>
      <c r="F196" s="22" t="n">
        <v>402289.30709914</v>
      </c>
      <c r="G196" s="22" t="n">
        <v>1639149.16114229</v>
      </c>
      <c r="H196" s="22" t="n">
        <v>160059.963055194</v>
      </c>
      <c r="I196" s="22" t="n">
        <v>1479089.19808709</v>
      </c>
      <c r="J196" s="22" t="n">
        <v>1014251.08828561</v>
      </c>
      <c r="K196" s="22" t="n">
        <v>464838.109801482</v>
      </c>
    </row>
    <row r="198" customFormat="false" ht="18.6" hidden="false" customHeight="true" outlineLevel="0" collapsed="false">
      <c r="A198" s="2"/>
      <c r="B198" s="17" t="s">
        <v>70</v>
      </c>
      <c r="C198" s="18"/>
      <c r="D198" s="18"/>
      <c r="E198" s="18"/>
      <c r="F198" s="18"/>
      <c r="G198" s="18"/>
      <c r="H198" s="18"/>
      <c r="I198" s="18"/>
      <c r="J198" s="18"/>
      <c r="K198" s="18"/>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row>
    <row r="199" customFormat="false" ht="18.6" hidden="false" customHeight="true" outlineLevel="0" collapsed="false">
      <c r="B199" s="2" t="s">
        <v>30</v>
      </c>
      <c r="C199" s="19" t="n">
        <v>3344340.29</v>
      </c>
      <c r="D199" s="1" t="n">
        <v>1603125.456</v>
      </c>
      <c r="E199" s="1" t="n">
        <v>1741214.834</v>
      </c>
      <c r="F199" s="1" t="n">
        <v>305525.173053773</v>
      </c>
      <c r="G199" s="1" t="n">
        <v>1435689.66094623</v>
      </c>
      <c r="H199" s="1" t="n">
        <v>141635.846</v>
      </c>
      <c r="I199" s="1" t="n">
        <v>1294053.81494623</v>
      </c>
      <c r="J199" s="1" t="n">
        <v>755300.579668101</v>
      </c>
      <c r="K199" s="1" t="n">
        <v>538753.235278126</v>
      </c>
    </row>
    <row r="200" customFormat="false" ht="18.6" hidden="false" customHeight="true" outlineLevel="0" collapsed="false">
      <c r="B200" s="20" t="s">
        <v>31</v>
      </c>
      <c r="C200" s="19" t="n">
        <v>100626.656</v>
      </c>
      <c r="D200" s="1" t="n">
        <v>55679.539</v>
      </c>
      <c r="E200" s="1" t="n">
        <v>44947.117</v>
      </c>
      <c r="F200" s="1" t="n">
        <v>15952.813</v>
      </c>
      <c r="G200" s="1" t="n">
        <v>28994.304</v>
      </c>
      <c r="H200" s="1" t="n">
        <v>1945.457</v>
      </c>
      <c r="I200" s="1" t="n">
        <v>27048.847</v>
      </c>
      <c r="J200" s="1" t="n">
        <v>16625.6846871265</v>
      </c>
      <c r="K200" s="1" t="n">
        <v>10423.1623128735</v>
      </c>
    </row>
    <row r="201" customFormat="false" ht="18.6" hidden="false" customHeight="true" outlineLevel="0" collapsed="false">
      <c r="B201" s="20" t="s">
        <v>32</v>
      </c>
      <c r="C201" s="19" t="n">
        <v>6120.639</v>
      </c>
      <c r="D201" s="1" t="n">
        <v>3770.229</v>
      </c>
      <c r="E201" s="1" t="n">
        <v>2350.41</v>
      </c>
      <c r="F201" s="1" t="n">
        <v>618.359</v>
      </c>
      <c r="G201" s="1" t="n">
        <v>1732.051</v>
      </c>
      <c r="H201" s="1" t="n">
        <v>155.53</v>
      </c>
      <c r="I201" s="1" t="n">
        <v>1576.521</v>
      </c>
      <c r="J201" s="1" t="n">
        <v>265.71746220981</v>
      </c>
      <c r="K201" s="1" t="n">
        <v>1310.80353779019</v>
      </c>
    </row>
    <row r="202" customFormat="false" ht="18.6" hidden="false" customHeight="true" outlineLevel="0" collapsed="false">
      <c r="B202" s="20" t="s">
        <v>33</v>
      </c>
      <c r="C202" s="19" t="n">
        <v>1120188.318</v>
      </c>
      <c r="D202" s="1" t="n">
        <v>736317.423</v>
      </c>
      <c r="E202" s="1" t="n">
        <v>383870.895</v>
      </c>
      <c r="F202" s="1" t="n">
        <v>35925.0790537728</v>
      </c>
      <c r="G202" s="1" t="n">
        <v>347945.815946227</v>
      </c>
      <c r="H202" s="1" t="n">
        <v>62423.233</v>
      </c>
      <c r="I202" s="1" t="n">
        <v>285522.582946227</v>
      </c>
      <c r="J202" s="1" t="n">
        <v>168781.028393488</v>
      </c>
      <c r="K202" s="1" t="n">
        <v>116741.554552739</v>
      </c>
    </row>
    <row r="203" customFormat="false" ht="18.6" hidden="false" customHeight="true" outlineLevel="0" collapsed="false">
      <c r="B203" s="20" t="s">
        <v>34</v>
      </c>
      <c r="C203" s="19" t="n">
        <v>232050.752</v>
      </c>
      <c r="D203" s="1" t="n">
        <v>98057.919</v>
      </c>
      <c r="E203" s="1" t="n">
        <v>133992.833</v>
      </c>
      <c r="F203" s="1"/>
      <c r="G203" s="1"/>
      <c r="H203" s="1"/>
      <c r="I203" s="1"/>
      <c r="J203" s="1"/>
      <c r="K203" s="1"/>
    </row>
    <row r="204" customFormat="false" ht="18.6" hidden="false" customHeight="true" outlineLevel="0" collapsed="false">
      <c r="B204" s="20" t="s">
        <v>35</v>
      </c>
      <c r="C204" s="19" t="n">
        <v>2621.869</v>
      </c>
      <c r="D204" s="1" t="n">
        <v>1296.889</v>
      </c>
      <c r="E204" s="1" t="n">
        <v>1324.98</v>
      </c>
      <c r="F204" s="1"/>
      <c r="G204" s="1"/>
      <c r="H204" s="1"/>
      <c r="I204" s="1"/>
      <c r="J204" s="1"/>
      <c r="K204" s="1"/>
    </row>
    <row r="205" customFormat="false" ht="18.6" hidden="false" customHeight="true" outlineLevel="0" collapsed="false">
      <c r="B205" s="20" t="s">
        <v>36</v>
      </c>
      <c r="C205" s="19" t="n">
        <v>91968.661</v>
      </c>
      <c r="D205" s="1" t="n">
        <v>93540.435</v>
      </c>
      <c r="E205" s="1" t="n">
        <v>-1571.77400000001</v>
      </c>
      <c r="F205" s="1"/>
      <c r="G205" s="1"/>
      <c r="H205" s="1"/>
      <c r="I205" s="1"/>
      <c r="J205" s="1"/>
      <c r="K205" s="1"/>
    </row>
    <row r="206" customFormat="false" ht="18.6" hidden="false" customHeight="true" outlineLevel="0" collapsed="false">
      <c r="B206" s="20" t="s">
        <v>37</v>
      </c>
      <c r="C206" s="19" t="n">
        <v>2476.045</v>
      </c>
      <c r="D206" s="1" t="n">
        <v>1409.446</v>
      </c>
      <c r="E206" s="1" t="n">
        <v>1066.599</v>
      </c>
      <c r="F206" s="1"/>
      <c r="G206" s="1"/>
      <c r="H206" s="1"/>
      <c r="I206" s="1"/>
      <c r="J206" s="1"/>
      <c r="K206" s="1"/>
    </row>
    <row r="207" customFormat="false" ht="18.6" hidden="false" customHeight="true" outlineLevel="0" collapsed="false">
      <c r="B207" s="20" t="s">
        <v>38</v>
      </c>
      <c r="C207" s="19" t="n">
        <v>3444.353</v>
      </c>
      <c r="D207" s="1" t="n">
        <v>2225.753</v>
      </c>
      <c r="E207" s="1" t="n">
        <v>1218.6</v>
      </c>
      <c r="F207" s="1"/>
      <c r="G207" s="1"/>
      <c r="H207" s="1"/>
      <c r="I207" s="1"/>
      <c r="J207" s="1"/>
      <c r="K207" s="1"/>
    </row>
    <row r="208" customFormat="false" ht="18.6" hidden="false" customHeight="true" outlineLevel="0" collapsed="false">
      <c r="B208" s="20" t="s">
        <v>39</v>
      </c>
      <c r="C208" s="19" t="n">
        <v>14023.329</v>
      </c>
      <c r="D208" s="1" t="n">
        <v>8248.616</v>
      </c>
      <c r="E208" s="1" t="n">
        <v>5774.713</v>
      </c>
      <c r="F208" s="1"/>
      <c r="G208" s="1"/>
      <c r="H208" s="1"/>
      <c r="I208" s="1"/>
      <c r="J208" s="1"/>
      <c r="K208" s="1"/>
    </row>
    <row r="209" customFormat="false" ht="18.6" hidden="false" customHeight="true" outlineLevel="0" collapsed="false">
      <c r="B209" s="20" t="s">
        <v>40</v>
      </c>
      <c r="C209" s="19" t="n">
        <v>14700.174</v>
      </c>
      <c r="D209" s="1" t="n">
        <v>9204.07</v>
      </c>
      <c r="E209" s="1" t="n">
        <v>5496.104</v>
      </c>
      <c r="F209" s="1"/>
      <c r="G209" s="1"/>
      <c r="H209" s="1"/>
      <c r="I209" s="1"/>
      <c r="J209" s="1"/>
      <c r="K209" s="1"/>
    </row>
    <row r="210" customFormat="false" ht="18.6" hidden="false" customHeight="true" outlineLevel="0" collapsed="false">
      <c r="B210" s="20" t="s">
        <v>41</v>
      </c>
      <c r="C210" s="19" t="n">
        <v>2242.007</v>
      </c>
      <c r="D210" s="1" t="n">
        <v>1509.053</v>
      </c>
      <c r="E210" s="1" t="n">
        <v>732.954</v>
      </c>
      <c r="F210" s="1"/>
      <c r="G210" s="1"/>
      <c r="H210" s="1"/>
      <c r="I210" s="1"/>
      <c r="J210" s="1"/>
      <c r="K210" s="1"/>
    </row>
    <row r="211" customFormat="false" ht="18.6" hidden="false" customHeight="true" outlineLevel="0" collapsed="false">
      <c r="B211" s="20" t="s">
        <v>42</v>
      </c>
      <c r="C211" s="19" t="n">
        <v>38348.929</v>
      </c>
      <c r="D211" s="1" t="n">
        <v>24884.099</v>
      </c>
      <c r="E211" s="1" t="n">
        <v>13464.83</v>
      </c>
      <c r="F211" s="1"/>
      <c r="G211" s="1"/>
      <c r="H211" s="1"/>
      <c r="I211" s="1"/>
      <c r="J211" s="1"/>
      <c r="K211" s="1"/>
    </row>
    <row r="212" customFormat="false" ht="18.6" hidden="false" customHeight="true" outlineLevel="0" collapsed="false">
      <c r="B212" s="20" t="s">
        <v>43</v>
      </c>
      <c r="C212" s="19" t="n">
        <v>51175.37</v>
      </c>
      <c r="D212" s="1" t="n">
        <v>33610.566</v>
      </c>
      <c r="E212" s="1" t="n">
        <v>17564.804</v>
      </c>
      <c r="F212" s="1"/>
      <c r="G212" s="1"/>
      <c r="H212" s="1"/>
      <c r="I212" s="1"/>
      <c r="J212" s="1"/>
      <c r="K212" s="1"/>
    </row>
    <row r="213" customFormat="false" ht="18.6" hidden="false" customHeight="true" outlineLevel="0" collapsed="false">
      <c r="B213" s="20" t="s">
        <v>44</v>
      </c>
      <c r="C213" s="19" t="n">
        <v>558467.84</v>
      </c>
      <c r="D213" s="1" t="n">
        <v>391701.569</v>
      </c>
      <c r="E213" s="1" t="n">
        <v>166766.271</v>
      </c>
      <c r="F213" s="1"/>
      <c r="G213" s="1"/>
      <c r="H213" s="1"/>
      <c r="I213" s="1"/>
      <c r="J213" s="1"/>
      <c r="K213" s="1"/>
    </row>
    <row r="214" customFormat="false" ht="18.6" hidden="false" customHeight="true" outlineLevel="0" collapsed="false">
      <c r="B214" s="20" t="s">
        <v>45</v>
      </c>
      <c r="C214" s="19" t="n">
        <v>11722.257</v>
      </c>
      <c r="D214" s="1" t="n">
        <v>7185.727</v>
      </c>
      <c r="E214" s="1" t="n">
        <v>4536.53</v>
      </c>
      <c r="F214" s="1"/>
      <c r="G214" s="1"/>
      <c r="H214" s="1"/>
      <c r="I214" s="1"/>
      <c r="J214" s="1"/>
      <c r="K214" s="1"/>
    </row>
    <row r="215" customFormat="false" ht="18.6" hidden="false" customHeight="true" outlineLevel="0" collapsed="false">
      <c r="B215" s="20" t="s">
        <v>46</v>
      </c>
      <c r="C215" s="19" t="n">
        <v>3476.126</v>
      </c>
      <c r="D215" s="1" t="n">
        <v>3264.485</v>
      </c>
      <c r="E215" s="1" t="n">
        <v>211.641</v>
      </c>
      <c r="F215" s="1"/>
      <c r="G215" s="1"/>
      <c r="H215" s="1"/>
      <c r="I215" s="1"/>
      <c r="J215" s="1"/>
      <c r="K215" s="1"/>
    </row>
    <row r="216" customFormat="false" ht="18.6" hidden="false" customHeight="true" outlineLevel="0" collapsed="false">
      <c r="B216" s="20" t="s">
        <v>47</v>
      </c>
      <c r="C216" s="19" t="n">
        <v>93470.606</v>
      </c>
      <c r="D216" s="1" t="n">
        <v>60178.796</v>
      </c>
      <c r="E216" s="1" t="n">
        <v>33291.81</v>
      </c>
      <c r="F216" s="1"/>
      <c r="G216" s="1"/>
      <c r="H216" s="1"/>
      <c r="I216" s="1"/>
      <c r="J216" s="1"/>
      <c r="K216" s="1"/>
    </row>
    <row r="217" customFormat="false" ht="18.6" hidden="false" customHeight="true" outlineLevel="0" collapsed="false">
      <c r="B217" s="20" t="s">
        <v>48</v>
      </c>
      <c r="C217" s="19" t="n">
        <v>324355.181</v>
      </c>
      <c r="D217" s="1" t="n">
        <v>173945.761</v>
      </c>
      <c r="E217" s="1" t="n">
        <v>150409.42</v>
      </c>
      <c r="F217" s="1" t="n">
        <v>14092.249</v>
      </c>
      <c r="G217" s="1" t="n">
        <v>136317.171</v>
      </c>
      <c r="H217" s="1" t="n">
        <v>8172.96</v>
      </c>
      <c r="I217" s="1" t="n">
        <v>128144.211</v>
      </c>
      <c r="J217" s="1" t="n">
        <v>70688.8816342898</v>
      </c>
      <c r="K217" s="1" t="n">
        <v>57455.3293657102</v>
      </c>
    </row>
    <row r="218" customFormat="false" ht="18.6" hidden="false" customHeight="true" outlineLevel="0" collapsed="false">
      <c r="B218" s="20" t="s">
        <v>49</v>
      </c>
      <c r="C218" s="19" t="n">
        <v>111274.535</v>
      </c>
      <c r="D218" s="1" t="n">
        <v>45835.578</v>
      </c>
      <c r="E218" s="1" t="n">
        <v>65438.957</v>
      </c>
      <c r="F218" s="1" t="n">
        <v>16347.919</v>
      </c>
      <c r="G218" s="1" t="n">
        <v>49091.038</v>
      </c>
      <c r="H218" s="1" t="n">
        <v>4936.29</v>
      </c>
      <c r="I218" s="1" t="n">
        <v>44154.748</v>
      </c>
      <c r="J218" s="1" t="n">
        <v>13883.5457785048</v>
      </c>
      <c r="K218" s="1" t="n">
        <v>30271.2022214952</v>
      </c>
    </row>
    <row r="219" customFormat="false" ht="18.6" hidden="false" customHeight="true" outlineLevel="0" collapsed="false">
      <c r="B219" s="20" t="s">
        <v>50</v>
      </c>
      <c r="C219" s="19" t="n">
        <v>338895.967</v>
      </c>
      <c r="D219" s="1" t="n">
        <v>120086.022</v>
      </c>
      <c r="E219" s="1" t="n">
        <v>218809.945</v>
      </c>
      <c r="F219" s="1" t="n">
        <v>17231.335</v>
      </c>
      <c r="G219" s="1" t="n">
        <v>201578.61</v>
      </c>
      <c r="H219" s="1" t="n">
        <v>19476.747</v>
      </c>
      <c r="I219" s="1" t="n">
        <v>182101.863</v>
      </c>
      <c r="J219" s="1" t="n">
        <v>125101.098162195</v>
      </c>
      <c r="K219" s="1" t="n">
        <v>57000.7648378053</v>
      </c>
    </row>
    <row r="220" customFormat="false" ht="18.6" hidden="false" customHeight="true" outlineLevel="0" collapsed="false">
      <c r="B220" s="20" t="s">
        <v>51</v>
      </c>
      <c r="C220" s="19" t="n">
        <v>170843.54</v>
      </c>
      <c r="D220" s="1" t="n">
        <v>54653.894</v>
      </c>
      <c r="E220" s="1" t="n">
        <v>116189.646</v>
      </c>
      <c r="F220" s="1" t="n">
        <v>12075.131</v>
      </c>
      <c r="G220" s="1" t="n">
        <v>104114.515</v>
      </c>
      <c r="H220" s="1" t="n">
        <v>1623.318</v>
      </c>
      <c r="I220" s="1" t="n">
        <v>102491.197</v>
      </c>
      <c r="J220" s="1" t="n">
        <v>38580.5541716324</v>
      </c>
      <c r="K220" s="1" t="n">
        <v>63910.6428283676</v>
      </c>
    </row>
    <row r="221" customFormat="false" ht="18.6" hidden="false" customHeight="true" outlineLevel="0" collapsed="false">
      <c r="B221" s="20" t="s">
        <v>52</v>
      </c>
      <c r="C221" s="19" t="n">
        <v>300179.633</v>
      </c>
      <c r="D221" s="1" t="n">
        <v>50737.213</v>
      </c>
      <c r="E221" s="1" t="n">
        <v>249442.42</v>
      </c>
      <c r="F221" s="1" t="n">
        <v>92373.491</v>
      </c>
      <c r="G221" s="1" t="n">
        <v>157068.929</v>
      </c>
      <c r="H221" s="1" t="n">
        <v>8393.2</v>
      </c>
      <c r="I221" s="1" t="n">
        <v>148675.729</v>
      </c>
      <c r="J221" s="1" t="n">
        <v>5533.78627331264</v>
      </c>
      <c r="K221" s="1" t="n">
        <v>143141.942726687</v>
      </c>
    </row>
    <row r="222" customFormat="false" ht="18.6" hidden="false" customHeight="true" outlineLevel="0" collapsed="false">
      <c r="B222" s="20" t="s">
        <v>53</v>
      </c>
      <c r="C222" s="19" t="n">
        <v>120520.978</v>
      </c>
      <c r="D222" s="1" t="n">
        <v>43535.428</v>
      </c>
      <c r="E222" s="1" t="n">
        <v>76985.55</v>
      </c>
      <c r="F222" s="1" t="n">
        <v>12685.468</v>
      </c>
      <c r="G222" s="1" t="n">
        <v>64300.082</v>
      </c>
      <c r="H222" s="1" t="n">
        <v>4334.844</v>
      </c>
      <c r="I222" s="1" t="n">
        <v>59965.238</v>
      </c>
      <c r="J222" s="1" t="n">
        <v>55092.9072404184</v>
      </c>
      <c r="K222" s="1" t="n">
        <v>4872.33075958162</v>
      </c>
    </row>
    <row r="223" customFormat="false" ht="18.6" hidden="false" customHeight="true" outlineLevel="0" collapsed="false">
      <c r="B223" s="2" t="s">
        <v>54</v>
      </c>
      <c r="C223" s="19" t="n">
        <v>110675.41</v>
      </c>
      <c r="D223" s="1" t="n">
        <v>50712.997</v>
      </c>
      <c r="E223" s="1" t="n">
        <v>59962.413</v>
      </c>
      <c r="F223" s="1" t="n">
        <v>13386.403</v>
      </c>
      <c r="G223" s="1" t="n">
        <v>46576.01</v>
      </c>
      <c r="H223" s="1" t="n">
        <v>4285.479</v>
      </c>
      <c r="I223" s="1" t="n">
        <v>42290.531</v>
      </c>
      <c r="J223" s="1" t="n">
        <v>24418.2180926408</v>
      </c>
      <c r="K223" s="1" t="n">
        <v>17872.3129073592</v>
      </c>
    </row>
    <row r="224" customFormat="false" ht="18.6" hidden="false" customHeight="true" outlineLevel="0" collapsed="false">
      <c r="B224" s="2" t="s">
        <v>55</v>
      </c>
      <c r="C224" s="19" t="n">
        <v>640659.433</v>
      </c>
      <c r="D224" s="1" t="n">
        <v>267851.372</v>
      </c>
      <c r="E224" s="1" t="n">
        <v>372808.061</v>
      </c>
      <c r="F224" s="1" t="n">
        <v>74836.926</v>
      </c>
      <c r="G224" s="1" t="n">
        <v>297971.135</v>
      </c>
      <c r="H224" s="1" t="n">
        <v>25888.788</v>
      </c>
      <c r="I224" s="1" t="n">
        <v>272082.347</v>
      </c>
      <c r="J224" s="1" t="n">
        <v>236329.157772283</v>
      </c>
      <c r="K224" s="1" t="n">
        <v>35753.189227717</v>
      </c>
    </row>
    <row r="225" customFormat="false" ht="18.6" hidden="false" customHeight="true" outlineLevel="0" collapsed="false">
      <c r="B225" s="2" t="s">
        <v>56</v>
      </c>
      <c r="C225" s="19" t="n">
        <v>389214.159098872</v>
      </c>
      <c r="D225" s="1" t="n">
        <v>95519.255</v>
      </c>
      <c r="E225" s="1" t="n">
        <v>293694.904098872</v>
      </c>
      <c r="F225" s="1" t="n">
        <v>94147.0086900807</v>
      </c>
      <c r="G225" s="1" t="n">
        <v>199547.895408791</v>
      </c>
      <c r="H225" s="1" t="n">
        <v>599.679408791209</v>
      </c>
      <c r="I225" s="1" t="n">
        <v>198948.216</v>
      </c>
      <c r="J225" s="1" t="n">
        <v>198948.216</v>
      </c>
      <c r="K225" s="1" t="n">
        <v>0</v>
      </c>
    </row>
    <row r="226" customFormat="false" ht="18.6" hidden="false" customHeight="true" outlineLevel="0" collapsed="false">
      <c r="B226" s="20" t="s">
        <v>57</v>
      </c>
      <c r="C226" s="19" t="n">
        <v>23261.1278432463</v>
      </c>
      <c r="D226" s="1" t="n">
        <v>9531.81</v>
      </c>
      <c r="E226" s="1" t="n">
        <v>13729.3178432463</v>
      </c>
      <c r="F226" s="1" t="n">
        <v>11476.8988432463</v>
      </c>
      <c r="G226" s="1" t="n">
        <v>2252.419</v>
      </c>
      <c r="H226" s="1" t="n">
        <v>0</v>
      </c>
      <c r="I226" s="1" t="n">
        <v>2252.419</v>
      </c>
      <c r="J226" s="1" t="n">
        <v>2252.419</v>
      </c>
      <c r="K226" s="1" t="n">
        <v>0</v>
      </c>
    </row>
    <row r="227" customFormat="false" ht="18.6" hidden="false" customHeight="true" outlineLevel="0" collapsed="false">
      <c r="B227" s="20" t="s">
        <v>58</v>
      </c>
      <c r="C227" s="19" t="n">
        <v>117211.850241284</v>
      </c>
      <c r="D227" s="1" t="n">
        <v>27090.636</v>
      </c>
      <c r="E227" s="1" t="n">
        <v>90121.2142412839</v>
      </c>
      <c r="F227" s="1" t="n">
        <v>16815.5712412839</v>
      </c>
      <c r="G227" s="1" t="n">
        <v>73305.643</v>
      </c>
      <c r="H227" s="1" t="n">
        <v>1.728</v>
      </c>
      <c r="I227" s="1" t="n">
        <v>73303.915</v>
      </c>
      <c r="J227" s="1" t="n">
        <v>73303.915</v>
      </c>
      <c r="K227" s="1" t="n">
        <v>0</v>
      </c>
    </row>
    <row r="228" customFormat="false" ht="18.6" hidden="false" customHeight="true" outlineLevel="0" collapsed="false">
      <c r="B228" s="20" t="s">
        <v>59</v>
      </c>
      <c r="C228" s="19" t="n">
        <v>248741.181014342</v>
      </c>
      <c r="D228" s="1" t="n">
        <v>58896.809</v>
      </c>
      <c r="E228" s="1" t="n">
        <v>189844.372014342</v>
      </c>
      <c r="F228" s="1" t="n">
        <v>65854.5386055505</v>
      </c>
      <c r="G228" s="1" t="n">
        <v>123989.833408791</v>
      </c>
      <c r="H228" s="1" t="n">
        <v>597.951408791209</v>
      </c>
      <c r="I228" s="1" t="n">
        <v>123391.882</v>
      </c>
      <c r="J228" s="1" t="n">
        <v>123391.882</v>
      </c>
      <c r="K228" s="1" t="n">
        <v>0</v>
      </c>
    </row>
    <row r="229" customFormat="false" ht="18.6" hidden="false" customHeight="true" outlineLevel="0" collapsed="false">
      <c r="B229" s="2" t="s">
        <v>60</v>
      </c>
      <c r="C229" s="19" t="n">
        <v>64016.046</v>
      </c>
      <c r="D229" s="1" t="n">
        <v>19064.421</v>
      </c>
      <c r="E229" s="1" t="n">
        <v>44951.625</v>
      </c>
      <c r="F229" s="1" t="n">
        <v>4269.153</v>
      </c>
      <c r="G229" s="1" t="n">
        <v>40682.472</v>
      </c>
      <c r="H229" s="1" t="n">
        <v>806.533</v>
      </c>
      <c r="I229" s="1" t="n">
        <v>39875.939</v>
      </c>
      <c r="J229" s="1" t="n">
        <v>39875.939</v>
      </c>
      <c r="K229" s="1" t="n">
        <v>0</v>
      </c>
    </row>
    <row r="230" customFormat="false" ht="18.6" hidden="false" customHeight="true" outlineLevel="0" collapsed="false">
      <c r="B230" s="20" t="s">
        <v>61</v>
      </c>
      <c r="C230" s="19" t="n">
        <v>64016.046</v>
      </c>
      <c r="D230" s="1" t="n">
        <v>19064.421</v>
      </c>
      <c r="E230" s="1" t="n">
        <v>44951.625</v>
      </c>
      <c r="F230" s="1" t="n">
        <v>4269.153</v>
      </c>
      <c r="G230" s="1" t="n">
        <v>40682.472</v>
      </c>
      <c r="H230" s="1" t="n">
        <v>806.533</v>
      </c>
      <c r="I230" s="1" t="n">
        <v>39875.939</v>
      </c>
      <c r="J230" s="1" t="n">
        <v>39875.939</v>
      </c>
      <c r="K230" s="1" t="n">
        <v>0</v>
      </c>
    </row>
    <row r="231" customFormat="false" ht="18.6" hidden="false" customHeight="true" outlineLevel="0" collapsed="false">
      <c r="B231" s="2" t="s">
        <v>62</v>
      </c>
      <c r="C231" s="19" t="n">
        <v>3797570.49509887</v>
      </c>
      <c r="D231" s="1" t="n">
        <v>1717709.132</v>
      </c>
      <c r="E231" s="1" t="n">
        <v>2079861.36309887</v>
      </c>
      <c r="F231" s="1" t="n">
        <v>403941.334743854</v>
      </c>
      <c r="G231" s="1" t="n">
        <v>1675920.02835502</v>
      </c>
      <c r="H231" s="1" t="n">
        <v>143042.058408791</v>
      </c>
      <c r="I231" s="1" t="n">
        <v>1532877.96994623</v>
      </c>
      <c r="J231" s="1" t="n">
        <v>994124.734668101</v>
      </c>
      <c r="K231" s="1" t="n">
        <v>538753.235278126</v>
      </c>
    </row>
    <row r="232" customFormat="false" ht="18.6" hidden="false" customHeight="true" outlineLevel="0" collapsed="false">
      <c r="B232" s="2" t="s">
        <v>63</v>
      </c>
      <c r="C232" s="19" t="n">
        <v>22349.934560777</v>
      </c>
      <c r="D232" s="1" t="n">
        <v>0</v>
      </c>
      <c r="E232" s="1" t="n">
        <v>22349.934560777</v>
      </c>
      <c r="F232" s="1" t="n">
        <v>0</v>
      </c>
      <c r="G232" s="1" t="n">
        <v>22349.934560777</v>
      </c>
      <c r="H232" s="1" t="n">
        <v>22349.934560777</v>
      </c>
      <c r="I232" s="1" t="n">
        <v>0</v>
      </c>
      <c r="J232" s="1" t="n">
        <v>0</v>
      </c>
      <c r="K232" s="1" t="n">
        <v>0</v>
      </c>
    </row>
    <row r="233" customFormat="false" ht="18.6" hidden="false" customHeight="true" outlineLevel="0" collapsed="false">
      <c r="B233" s="2" t="s">
        <v>64</v>
      </c>
      <c r="C233" s="19" t="n">
        <v>9323.211</v>
      </c>
      <c r="D233" s="1" t="n">
        <v>0</v>
      </c>
      <c r="E233" s="1" t="n">
        <v>9323.211</v>
      </c>
      <c r="F233" s="1" t="n">
        <v>0</v>
      </c>
      <c r="G233" s="1" t="n">
        <v>9323.211</v>
      </c>
      <c r="H233" s="1" t="n">
        <v>9323.211</v>
      </c>
      <c r="I233" s="1" t="n">
        <v>0</v>
      </c>
      <c r="J233" s="1" t="n">
        <v>0</v>
      </c>
      <c r="K233" s="1" t="n">
        <v>0</v>
      </c>
    </row>
    <row r="234" customFormat="false" ht="18.6" hidden="false" customHeight="true" outlineLevel="0" collapsed="false">
      <c r="B234" s="5" t="s">
        <v>65</v>
      </c>
      <c r="C234" s="21" t="n">
        <v>3810597.21865965</v>
      </c>
      <c r="D234" s="22" t="n">
        <v>1717709.132</v>
      </c>
      <c r="E234" s="22" t="n">
        <v>2092888.08665965</v>
      </c>
      <c r="F234" s="22" t="n">
        <v>403941.334743854</v>
      </c>
      <c r="G234" s="22" t="n">
        <v>1688946.7519158</v>
      </c>
      <c r="H234" s="22" t="n">
        <v>156068.781969568</v>
      </c>
      <c r="I234" s="22" t="n">
        <v>1532877.96994623</v>
      </c>
      <c r="J234" s="22" t="n">
        <v>994124.734668101</v>
      </c>
      <c r="K234" s="22" t="n">
        <v>538753.235278127</v>
      </c>
    </row>
    <row r="236" customFormat="false" ht="18.6" hidden="false" customHeight="true" outlineLevel="0" collapsed="false">
      <c r="A236" s="2"/>
      <c r="B236" s="17" t="s">
        <v>71</v>
      </c>
      <c r="C236" s="18"/>
      <c r="D236" s="18"/>
      <c r="E236" s="18"/>
      <c r="F236" s="18"/>
      <c r="G236" s="18"/>
      <c r="H236" s="18"/>
      <c r="I236" s="18"/>
      <c r="J236" s="18"/>
      <c r="K236" s="18"/>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row>
    <row r="237" customFormat="false" ht="18.6" hidden="false" customHeight="true" outlineLevel="0" collapsed="false">
      <c r="B237" s="2" t="s">
        <v>30</v>
      </c>
      <c r="C237" s="19" t="n">
        <v>3267812.849</v>
      </c>
      <c r="D237" s="1" t="n">
        <v>1602641.274</v>
      </c>
      <c r="E237" s="1" t="n">
        <v>1665171.575</v>
      </c>
      <c r="F237" s="1" t="n">
        <v>304700.215168885</v>
      </c>
      <c r="G237" s="1" t="n">
        <v>1360471.35983111</v>
      </c>
      <c r="H237" s="1" t="n">
        <v>140996.895</v>
      </c>
      <c r="I237" s="1" t="n">
        <v>1219474.46483111</v>
      </c>
      <c r="J237" s="1" t="n">
        <v>731863.332132046</v>
      </c>
      <c r="K237" s="1" t="n">
        <v>487611.132699069</v>
      </c>
    </row>
    <row r="238" customFormat="false" ht="18.6" hidden="false" customHeight="true" outlineLevel="0" collapsed="false">
      <c r="B238" s="20" t="s">
        <v>31</v>
      </c>
      <c r="C238" s="19" t="n">
        <v>100892.931</v>
      </c>
      <c r="D238" s="1" t="n">
        <v>56428.986</v>
      </c>
      <c r="E238" s="1" t="n">
        <v>44463.945</v>
      </c>
      <c r="F238" s="1" t="n">
        <v>16171.519</v>
      </c>
      <c r="G238" s="1" t="n">
        <v>28292.426</v>
      </c>
      <c r="H238" s="1" t="n">
        <v>1575.302</v>
      </c>
      <c r="I238" s="1" t="n">
        <v>26717.124</v>
      </c>
      <c r="J238" s="1" t="n">
        <v>14420.4219195031</v>
      </c>
      <c r="K238" s="1" t="n">
        <v>12296.7020804969</v>
      </c>
    </row>
    <row r="239" customFormat="false" ht="18.6" hidden="false" customHeight="true" outlineLevel="0" collapsed="false">
      <c r="B239" s="20" t="s">
        <v>32</v>
      </c>
      <c r="C239" s="19" t="n">
        <v>3743.911</v>
      </c>
      <c r="D239" s="1" t="n">
        <v>2320.315</v>
      </c>
      <c r="E239" s="1" t="n">
        <v>1423.596</v>
      </c>
      <c r="F239" s="1" t="n">
        <v>368.985</v>
      </c>
      <c r="G239" s="1" t="n">
        <v>1054.611</v>
      </c>
      <c r="H239" s="1" t="n">
        <v>118.51</v>
      </c>
      <c r="I239" s="1" t="n">
        <v>936.101</v>
      </c>
      <c r="J239" s="1" t="n">
        <v>258.214683264573</v>
      </c>
      <c r="K239" s="1" t="n">
        <v>677.886316735427</v>
      </c>
    </row>
    <row r="240" customFormat="false" ht="18.6" hidden="false" customHeight="true" outlineLevel="0" collapsed="false">
      <c r="B240" s="20" t="s">
        <v>33</v>
      </c>
      <c r="C240" s="19" t="n">
        <v>1115926.828</v>
      </c>
      <c r="D240" s="1" t="n">
        <v>773166.564</v>
      </c>
      <c r="E240" s="1" t="n">
        <v>342760.264</v>
      </c>
      <c r="F240" s="1" t="n">
        <v>35735.398168885</v>
      </c>
      <c r="G240" s="1" t="n">
        <v>307024.865831115</v>
      </c>
      <c r="H240" s="1" t="n">
        <v>60725.395</v>
      </c>
      <c r="I240" s="1" t="n">
        <v>246299.470831115</v>
      </c>
      <c r="J240" s="1" t="n">
        <v>170251.213692468</v>
      </c>
      <c r="K240" s="1" t="n">
        <v>76048.2571386469</v>
      </c>
    </row>
    <row r="241" customFormat="false" ht="18.6" hidden="false" customHeight="true" outlineLevel="0" collapsed="false">
      <c r="B241" s="20" t="s">
        <v>34</v>
      </c>
      <c r="C241" s="19" t="n">
        <v>233489.428</v>
      </c>
      <c r="D241" s="1" t="n">
        <v>103619.806</v>
      </c>
      <c r="E241" s="1" t="n">
        <v>129869.622</v>
      </c>
      <c r="F241" s="1"/>
      <c r="G241" s="1"/>
      <c r="H241" s="1"/>
      <c r="I241" s="1"/>
      <c r="J241" s="1"/>
      <c r="K241" s="1"/>
    </row>
    <row r="242" customFormat="false" ht="18.6" hidden="false" customHeight="true" outlineLevel="0" collapsed="false">
      <c r="B242" s="20" t="s">
        <v>35</v>
      </c>
      <c r="C242" s="19" t="n">
        <v>2717.523</v>
      </c>
      <c r="D242" s="1" t="n">
        <v>1296.732</v>
      </c>
      <c r="E242" s="1" t="n">
        <v>1420.791</v>
      </c>
      <c r="F242" s="1"/>
      <c r="G242" s="1"/>
      <c r="H242" s="1"/>
      <c r="I242" s="1"/>
      <c r="J242" s="1"/>
      <c r="K242" s="1"/>
    </row>
    <row r="243" customFormat="false" ht="18.6" hidden="false" customHeight="true" outlineLevel="0" collapsed="false">
      <c r="B243" s="20" t="s">
        <v>36</v>
      </c>
      <c r="C243" s="19" t="n">
        <v>95206.033</v>
      </c>
      <c r="D243" s="1" t="n">
        <v>106808.583</v>
      </c>
      <c r="E243" s="1" t="n">
        <v>-11602.55</v>
      </c>
      <c r="F243" s="1"/>
      <c r="G243" s="1"/>
      <c r="H243" s="1"/>
      <c r="I243" s="1"/>
      <c r="J243" s="1"/>
      <c r="K243" s="1"/>
    </row>
    <row r="244" customFormat="false" ht="18.6" hidden="false" customHeight="true" outlineLevel="0" collapsed="false">
      <c r="B244" s="20" t="s">
        <v>37</v>
      </c>
      <c r="C244" s="19" t="n">
        <v>2279.806</v>
      </c>
      <c r="D244" s="1" t="n">
        <v>1445.091</v>
      </c>
      <c r="E244" s="1" t="n">
        <v>834.715</v>
      </c>
      <c r="F244" s="1"/>
      <c r="G244" s="1"/>
      <c r="H244" s="1"/>
      <c r="I244" s="1"/>
      <c r="J244" s="1"/>
      <c r="K244" s="1"/>
    </row>
    <row r="245" customFormat="false" ht="18.6" hidden="false" customHeight="true" outlineLevel="0" collapsed="false">
      <c r="B245" s="20" t="s">
        <v>38</v>
      </c>
      <c r="C245" s="19" t="n">
        <v>3725.749</v>
      </c>
      <c r="D245" s="1" t="n">
        <v>2293.468</v>
      </c>
      <c r="E245" s="1" t="n">
        <v>1432.281</v>
      </c>
      <c r="F245" s="1"/>
      <c r="G245" s="1"/>
      <c r="H245" s="1"/>
      <c r="I245" s="1"/>
      <c r="J245" s="1"/>
      <c r="K245" s="1"/>
    </row>
    <row r="246" customFormat="false" ht="18.6" hidden="false" customHeight="true" outlineLevel="0" collapsed="false">
      <c r="B246" s="20" t="s">
        <v>39</v>
      </c>
      <c r="C246" s="19" t="n">
        <v>14275.007</v>
      </c>
      <c r="D246" s="1" t="n">
        <v>9060.904</v>
      </c>
      <c r="E246" s="1" t="n">
        <v>5214.103</v>
      </c>
      <c r="F246" s="1"/>
      <c r="G246" s="1"/>
      <c r="H246" s="1"/>
      <c r="I246" s="1"/>
      <c r="J246" s="1"/>
      <c r="K246" s="1"/>
    </row>
    <row r="247" customFormat="false" ht="18.6" hidden="false" customHeight="true" outlineLevel="0" collapsed="false">
      <c r="B247" s="20" t="s">
        <v>40</v>
      </c>
      <c r="C247" s="19" t="n">
        <v>17712.661</v>
      </c>
      <c r="D247" s="1" t="n">
        <v>11238.296</v>
      </c>
      <c r="E247" s="1" t="n">
        <v>6474.365</v>
      </c>
      <c r="F247" s="1"/>
      <c r="G247" s="1"/>
      <c r="H247" s="1"/>
      <c r="I247" s="1"/>
      <c r="J247" s="1"/>
      <c r="K247" s="1"/>
    </row>
    <row r="248" customFormat="false" ht="18.6" hidden="false" customHeight="true" outlineLevel="0" collapsed="false">
      <c r="B248" s="20" t="s">
        <v>41</v>
      </c>
      <c r="C248" s="19" t="n">
        <v>2453.017</v>
      </c>
      <c r="D248" s="1" t="n">
        <v>1590.403</v>
      </c>
      <c r="E248" s="1" t="n">
        <v>862.614</v>
      </c>
      <c r="F248" s="1"/>
      <c r="G248" s="1"/>
      <c r="H248" s="1"/>
      <c r="I248" s="1"/>
      <c r="J248" s="1"/>
      <c r="K248" s="1"/>
    </row>
    <row r="249" customFormat="false" ht="18.6" hidden="false" customHeight="true" outlineLevel="0" collapsed="false">
      <c r="B249" s="20" t="s">
        <v>42</v>
      </c>
      <c r="C249" s="19" t="n">
        <v>41282.36</v>
      </c>
      <c r="D249" s="1" t="n">
        <v>26702.243</v>
      </c>
      <c r="E249" s="1" t="n">
        <v>14580.117</v>
      </c>
      <c r="F249" s="1"/>
      <c r="G249" s="1"/>
      <c r="H249" s="1"/>
      <c r="I249" s="1"/>
      <c r="J249" s="1"/>
      <c r="K249" s="1"/>
    </row>
    <row r="250" customFormat="false" ht="18.6" hidden="false" customHeight="true" outlineLevel="0" collapsed="false">
      <c r="B250" s="20" t="s">
        <v>43</v>
      </c>
      <c r="C250" s="19" t="n">
        <v>46313.187</v>
      </c>
      <c r="D250" s="1" t="n">
        <v>30598.169</v>
      </c>
      <c r="E250" s="1" t="n">
        <v>15715.018</v>
      </c>
      <c r="F250" s="1"/>
      <c r="G250" s="1"/>
      <c r="H250" s="1"/>
      <c r="I250" s="1"/>
      <c r="J250" s="1"/>
      <c r="K250" s="1"/>
    </row>
    <row r="251" customFormat="false" ht="18.6" hidden="false" customHeight="true" outlineLevel="0" collapsed="false">
      <c r="B251" s="20" t="s">
        <v>44</v>
      </c>
      <c r="C251" s="19" t="n">
        <v>548280.655</v>
      </c>
      <c r="D251" s="1" t="n">
        <v>408975.434</v>
      </c>
      <c r="E251" s="1" t="n">
        <v>139305.221</v>
      </c>
      <c r="F251" s="1"/>
      <c r="G251" s="1"/>
      <c r="H251" s="1"/>
      <c r="I251" s="1"/>
      <c r="J251" s="1"/>
      <c r="K251" s="1"/>
    </row>
    <row r="252" customFormat="false" ht="18.6" hidden="false" customHeight="true" outlineLevel="0" collapsed="false">
      <c r="B252" s="20" t="s">
        <v>45</v>
      </c>
      <c r="C252" s="19" t="n">
        <v>14739.017</v>
      </c>
      <c r="D252" s="1" t="n">
        <v>9045.462</v>
      </c>
      <c r="E252" s="1" t="n">
        <v>5693.555</v>
      </c>
      <c r="F252" s="1"/>
      <c r="G252" s="1"/>
      <c r="H252" s="1"/>
      <c r="I252" s="1"/>
      <c r="J252" s="1"/>
      <c r="K252" s="1"/>
    </row>
    <row r="253" customFormat="false" ht="18.6" hidden="false" customHeight="true" outlineLevel="0" collapsed="false">
      <c r="B253" s="20" t="s">
        <v>46</v>
      </c>
      <c r="C253" s="19" t="n">
        <v>3434.659</v>
      </c>
      <c r="D253" s="1" t="n">
        <v>3074.62</v>
      </c>
      <c r="E253" s="1" t="n">
        <v>360.039</v>
      </c>
      <c r="F253" s="1"/>
      <c r="G253" s="1"/>
      <c r="H253" s="1"/>
      <c r="I253" s="1"/>
      <c r="J253" s="1"/>
      <c r="K253" s="1"/>
    </row>
    <row r="254" customFormat="false" ht="18.6" hidden="false" customHeight="true" outlineLevel="0" collapsed="false">
      <c r="B254" s="20" t="s">
        <v>47</v>
      </c>
      <c r="C254" s="19" t="n">
        <v>90017.726</v>
      </c>
      <c r="D254" s="1" t="n">
        <v>57417.353</v>
      </c>
      <c r="E254" s="1" t="n">
        <v>32600.373</v>
      </c>
      <c r="F254" s="1"/>
      <c r="G254" s="1"/>
      <c r="H254" s="1"/>
      <c r="I254" s="1"/>
      <c r="J254" s="1"/>
      <c r="K254" s="1"/>
    </row>
    <row r="255" customFormat="false" ht="18.6" hidden="false" customHeight="true" outlineLevel="0" collapsed="false">
      <c r="B255" s="20" t="s">
        <v>48</v>
      </c>
      <c r="C255" s="19" t="n">
        <v>275107.194</v>
      </c>
      <c r="D255" s="1" t="n">
        <v>148240.584</v>
      </c>
      <c r="E255" s="1" t="n">
        <v>126866.61</v>
      </c>
      <c r="F255" s="1" t="n">
        <v>11244.329</v>
      </c>
      <c r="G255" s="1" t="n">
        <v>115622.281</v>
      </c>
      <c r="H255" s="1" t="n">
        <v>7174.425</v>
      </c>
      <c r="I255" s="1" t="n">
        <v>108447.856</v>
      </c>
      <c r="J255" s="1" t="n">
        <v>68598.5438949559</v>
      </c>
      <c r="K255" s="1" t="n">
        <v>39849.3121050441</v>
      </c>
    </row>
    <row r="256" customFormat="false" ht="18.6" hidden="false" customHeight="true" outlineLevel="0" collapsed="false">
      <c r="B256" s="20" t="s">
        <v>49</v>
      </c>
      <c r="C256" s="19" t="n">
        <v>114434.565</v>
      </c>
      <c r="D256" s="1" t="n">
        <v>48287.198</v>
      </c>
      <c r="E256" s="1" t="n">
        <v>66147.367</v>
      </c>
      <c r="F256" s="1" t="n">
        <v>15926.303</v>
      </c>
      <c r="G256" s="1" t="n">
        <v>50221.064</v>
      </c>
      <c r="H256" s="1" t="n">
        <v>5264.602</v>
      </c>
      <c r="I256" s="1" t="n">
        <v>44956.462</v>
      </c>
      <c r="J256" s="1" t="n">
        <v>12131.5224575189</v>
      </c>
      <c r="K256" s="1" t="n">
        <v>32824.9395424811</v>
      </c>
    </row>
    <row r="257" customFormat="false" ht="18.6" hidden="false" customHeight="true" outlineLevel="0" collapsed="false">
      <c r="B257" s="20" t="s">
        <v>50</v>
      </c>
      <c r="C257" s="19" t="n">
        <v>322258.208</v>
      </c>
      <c r="D257" s="1" t="n">
        <v>114874.262</v>
      </c>
      <c r="E257" s="1" t="n">
        <v>207383.946</v>
      </c>
      <c r="F257" s="1" t="n">
        <v>17408.537</v>
      </c>
      <c r="G257" s="1" t="n">
        <v>189975.409</v>
      </c>
      <c r="H257" s="1" t="n">
        <v>19647.047</v>
      </c>
      <c r="I257" s="1" t="n">
        <v>170328.362</v>
      </c>
      <c r="J257" s="1" t="n">
        <v>119984.339067108</v>
      </c>
      <c r="K257" s="1" t="n">
        <v>50344.0229328915</v>
      </c>
    </row>
    <row r="258" customFormat="false" ht="18.6" hidden="false" customHeight="true" outlineLevel="0" collapsed="false">
      <c r="B258" s="20" t="s">
        <v>51</v>
      </c>
      <c r="C258" s="19" t="n">
        <v>167539.782</v>
      </c>
      <c r="D258" s="1" t="n">
        <v>53745.891</v>
      </c>
      <c r="E258" s="1" t="n">
        <v>113793.891</v>
      </c>
      <c r="F258" s="1" t="n">
        <v>11711.361</v>
      </c>
      <c r="G258" s="1" t="n">
        <v>102082.53</v>
      </c>
      <c r="H258" s="1" t="n">
        <v>2371.055</v>
      </c>
      <c r="I258" s="1" t="n">
        <v>99711.475</v>
      </c>
      <c r="J258" s="1" t="n">
        <v>39101.3980829762</v>
      </c>
      <c r="K258" s="1" t="n">
        <v>60610.0769170238</v>
      </c>
    </row>
    <row r="259" customFormat="false" ht="18.6" hidden="false" customHeight="true" outlineLevel="0" collapsed="false">
      <c r="B259" s="20" t="s">
        <v>52</v>
      </c>
      <c r="C259" s="19" t="n">
        <v>302730.036</v>
      </c>
      <c r="D259" s="1" t="n">
        <v>51671.138</v>
      </c>
      <c r="E259" s="1" t="n">
        <v>251058.898</v>
      </c>
      <c r="F259" s="1" t="n">
        <v>94580.476</v>
      </c>
      <c r="G259" s="1" t="n">
        <v>156478.422</v>
      </c>
      <c r="H259" s="1" t="n">
        <v>8744.235</v>
      </c>
      <c r="I259" s="1" t="n">
        <v>147734.187</v>
      </c>
      <c r="J259" s="1" t="n">
        <v>6226.25219016145</v>
      </c>
      <c r="K259" s="1" t="n">
        <v>141507.934809839</v>
      </c>
    </row>
    <row r="260" customFormat="false" ht="18.6" hidden="false" customHeight="true" outlineLevel="0" collapsed="false">
      <c r="B260" s="20" t="s">
        <v>53</v>
      </c>
      <c r="C260" s="19" t="n">
        <v>119535.144</v>
      </c>
      <c r="D260" s="1" t="n">
        <v>43100.026</v>
      </c>
      <c r="E260" s="1" t="n">
        <v>76435.118</v>
      </c>
      <c r="F260" s="1" t="n">
        <v>12345.293</v>
      </c>
      <c r="G260" s="1" t="n">
        <v>64089.825</v>
      </c>
      <c r="H260" s="1" t="n">
        <v>4622.033</v>
      </c>
      <c r="I260" s="1" t="n">
        <v>59467.792</v>
      </c>
      <c r="J260" s="1" t="n">
        <v>50668.7500475433</v>
      </c>
      <c r="K260" s="1" t="n">
        <v>8799.04195245668</v>
      </c>
    </row>
    <row r="261" customFormat="false" ht="18.6" hidden="false" customHeight="true" outlineLevel="0" collapsed="false">
      <c r="B261" s="2" t="s">
        <v>54</v>
      </c>
      <c r="C261" s="19" t="n">
        <v>108530.917</v>
      </c>
      <c r="D261" s="1" t="n">
        <v>49971.387</v>
      </c>
      <c r="E261" s="1" t="n">
        <v>58559.53</v>
      </c>
      <c r="F261" s="1" t="n">
        <v>13029.208</v>
      </c>
      <c r="G261" s="1" t="n">
        <v>45530.322</v>
      </c>
      <c r="H261" s="1" t="n">
        <v>4365.259</v>
      </c>
      <c r="I261" s="1" t="n">
        <v>41165.063</v>
      </c>
      <c r="J261" s="1" t="n">
        <v>23946.2867879867</v>
      </c>
      <c r="K261" s="1" t="n">
        <v>17218.7762120133</v>
      </c>
    </row>
    <row r="262" customFormat="false" ht="18.6" hidden="false" customHeight="true" outlineLevel="0" collapsed="false">
      <c r="B262" s="2" t="s">
        <v>55</v>
      </c>
      <c r="C262" s="19" t="n">
        <v>637113.333</v>
      </c>
      <c r="D262" s="1" t="n">
        <v>260834.923</v>
      </c>
      <c r="E262" s="1" t="n">
        <v>376278.41</v>
      </c>
      <c r="F262" s="1" t="n">
        <v>76178.806</v>
      </c>
      <c r="G262" s="1" t="n">
        <v>300099.604</v>
      </c>
      <c r="H262" s="1" t="n">
        <v>26389.032</v>
      </c>
      <c r="I262" s="1" t="n">
        <v>273710.572</v>
      </c>
      <c r="J262" s="1" t="n">
        <v>226276.389308559</v>
      </c>
      <c r="K262" s="1" t="n">
        <v>47434.182691441</v>
      </c>
    </row>
    <row r="263" customFormat="false" ht="18.6" hidden="false" customHeight="true" outlineLevel="0" collapsed="false">
      <c r="B263" s="2" t="s">
        <v>56</v>
      </c>
      <c r="C263" s="19" t="n">
        <v>388017.083549308</v>
      </c>
      <c r="D263" s="1" t="n">
        <v>96383.253</v>
      </c>
      <c r="E263" s="1" t="n">
        <v>291633.830549308</v>
      </c>
      <c r="F263" s="1" t="n">
        <v>94882.8158710471</v>
      </c>
      <c r="G263" s="1" t="n">
        <v>196751.014678261</v>
      </c>
      <c r="H263" s="1" t="n">
        <v>585.85867826087</v>
      </c>
      <c r="I263" s="1" t="n">
        <v>196165.156</v>
      </c>
      <c r="J263" s="1" t="n">
        <v>196165.156</v>
      </c>
      <c r="K263" s="1" t="n">
        <v>0</v>
      </c>
    </row>
    <row r="264" customFormat="false" ht="18.6" hidden="false" customHeight="true" outlineLevel="0" collapsed="false">
      <c r="B264" s="20" t="s">
        <v>57</v>
      </c>
      <c r="C264" s="19" t="n">
        <v>23804.3663650213</v>
      </c>
      <c r="D264" s="1" t="n">
        <v>9936.182</v>
      </c>
      <c r="E264" s="1" t="n">
        <v>13868.1843650213</v>
      </c>
      <c r="F264" s="1" t="n">
        <v>11690.6483650213</v>
      </c>
      <c r="G264" s="1" t="n">
        <v>2177.536</v>
      </c>
      <c r="H264" s="1" t="n">
        <v>0</v>
      </c>
      <c r="I264" s="1" t="n">
        <v>2177.536</v>
      </c>
      <c r="J264" s="1" t="n">
        <v>2177.536</v>
      </c>
      <c r="K264" s="1" t="n">
        <v>0</v>
      </c>
    </row>
    <row r="265" customFormat="false" ht="18.6" hidden="false" customHeight="true" outlineLevel="0" collapsed="false">
      <c r="B265" s="20" t="s">
        <v>58</v>
      </c>
      <c r="C265" s="19" t="n">
        <v>117045.071621532</v>
      </c>
      <c r="D265" s="1" t="n">
        <v>28962.089</v>
      </c>
      <c r="E265" s="1" t="n">
        <v>88082.9826215322</v>
      </c>
      <c r="F265" s="1" t="n">
        <v>16369.0236215322</v>
      </c>
      <c r="G265" s="1" t="n">
        <v>71713.959</v>
      </c>
      <c r="H265" s="1" t="n">
        <v>0.645</v>
      </c>
      <c r="I265" s="1" t="n">
        <v>71713.314</v>
      </c>
      <c r="J265" s="1" t="n">
        <v>71713.314</v>
      </c>
      <c r="K265" s="1" t="n">
        <v>0</v>
      </c>
    </row>
    <row r="266" customFormat="false" ht="18.6" hidden="false" customHeight="true" outlineLevel="0" collapsed="false">
      <c r="B266" s="20" t="s">
        <v>59</v>
      </c>
      <c r="C266" s="19" t="n">
        <v>247167.645562754</v>
      </c>
      <c r="D266" s="1" t="n">
        <v>57484.982</v>
      </c>
      <c r="E266" s="1" t="n">
        <v>189682.663562754</v>
      </c>
      <c r="F266" s="1" t="n">
        <v>66823.1438844936</v>
      </c>
      <c r="G266" s="1" t="n">
        <v>122859.519678261</v>
      </c>
      <c r="H266" s="1" t="n">
        <v>585.21367826087</v>
      </c>
      <c r="I266" s="1" t="n">
        <v>122274.306</v>
      </c>
      <c r="J266" s="1" t="n">
        <v>122274.306</v>
      </c>
      <c r="K266" s="1" t="n">
        <v>0</v>
      </c>
    </row>
    <row r="267" customFormat="false" ht="18.6" hidden="false" customHeight="true" outlineLevel="0" collapsed="false">
      <c r="B267" s="2" t="s">
        <v>60</v>
      </c>
      <c r="C267" s="19" t="n">
        <v>63546.364</v>
      </c>
      <c r="D267" s="1" t="n">
        <v>19396.358</v>
      </c>
      <c r="E267" s="1" t="n">
        <v>44150.006</v>
      </c>
      <c r="F267" s="1" t="n">
        <v>4283.707</v>
      </c>
      <c r="G267" s="1" t="n">
        <v>39866.299</v>
      </c>
      <c r="H267" s="1" t="n">
        <v>863.84</v>
      </c>
      <c r="I267" s="1" t="n">
        <v>39002.459</v>
      </c>
      <c r="J267" s="1" t="n">
        <v>39002.459</v>
      </c>
      <c r="K267" s="1" t="n">
        <v>0</v>
      </c>
    </row>
    <row r="268" customFormat="false" ht="18.6" hidden="false" customHeight="true" outlineLevel="0" collapsed="false">
      <c r="B268" s="20" t="s">
        <v>61</v>
      </c>
      <c r="C268" s="19" t="n">
        <v>63546.364</v>
      </c>
      <c r="D268" s="1" t="n">
        <v>19396.358</v>
      </c>
      <c r="E268" s="1" t="n">
        <v>44150.006</v>
      </c>
      <c r="F268" s="1" t="n">
        <v>4283.707</v>
      </c>
      <c r="G268" s="1" t="n">
        <v>39866.299</v>
      </c>
      <c r="H268" s="1" t="n">
        <v>863.84</v>
      </c>
      <c r="I268" s="1" t="n">
        <v>39002.459</v>
      </c>
      <c r="J268" s="1" t="n">
        <v>39002.459</v>
      </c>
      <c r="K268" s="1" t="n">
        <v>0</v>
      </c>
    </row>
    <row r="269" customFormat="false" ht="18.6" hidden="false" customHeight="true" outlineLevel="0" collapsed="false">
      <c r="B269" s="2" t="s">
        <v>62</v>
      </c>
      <c r="C269" s="19" t="n">
        <v>3719376.29654931</v>
      </c>
      <c r="D269" s="1" t="n">
        <v>1718420.885</v>
      </c>
      <c r="E269" s="1" t="n">
        <v>2000955.41154931</v>
      </c>
      <c r="F269" s="1" t="n">
        <v>403866.738039932</v>
      </c>
      <c r="G269" s="1" t="n">
        <v>1597088.67350938</v>
      </c>
      <c r="H269" s="1" t="n">
        <v>142446.593678261</v>
      </c>
      <c r="I269" s="1" t="n">
        <v>1454642.07983111</v>
      </c>
      <c r="J269" s="1" t="n">
        <v>967030.947132046</v>
      </c>
      <c r="K269" s="1" t="n">
        <v>487611.132699069</v>
      </c>
    </row>
    <row r="270" customFormat="false" ht="18.6" hidden="false" customHeight="true" outlineLevel="0" collapsed="false">
      <c r="B270" s="2" t="s">
        <v>63</v>
      </c>
      <c r="C270" s="19" t="n">
        <v>22429.3106778358</v>
      </c>
      <c r="D270" s="1" t="n">
        <v>0</v>
      </c>
      <c r="E270" s="1" t="n">
        <v>22429.3106778358</v>
      </c>
      <c r="F270" s="1" t="n">
        <v>0</v>
      </c>
      <c r="G270" s="1" t="n">
        <v>22429.3106778358</v>
      </c>
      <c r="H270" s="1" t="n">
        <v>22429.3106778358</v>
      </c>
      <c r="I270" s="1" t="n">
        <v>0</v>
      </c>
      <c r="J270" s="1" t="n">
        <v>0</v>
      </c>
      <c r="K270" s="1" t="n">
        <v>0</v>
      </c>
    </row>
    <row r="271" customFormat="false" ht="18.6" hidden="false" customHeight="true" outlineLevel="0" collapsed="false">
      <c r="B271" s="2" t="s">
        <v>64</v>
      </c>
      <c r="C271" s="19" t="n">
        <v>9412.046</v>
      </c>
      <c r="D271" s="1" t="n">
        <v>0</v>
      </c>
      <c r="E271" s="1" t="n">
        <v>9412.046</v>
      </c>
      <c r="F271" s="1" t="n">
        <v>0</v>
      </c>
      <c r="G271" s="1" t="n">
        <v>9412.046</v>
      </c>
      <c r="H271" s="1" t="n">
        <v>9412.046</v>
      </c>
      <c r="I271" s="1" t="n">
        <v>0</v>
      </c>
      <c r="J271" s="1" t="n">
        <v>0</v>
      </c>
      <c r="K271" s="1" t="n">
        <v>0</v>
      </c>
    </row>
    <row r="272" customFormat="false" ht="18.6" hidden="false" customHeight="true" outlineLevel="0" collapsed="false">
      <c r="B272" s="5" t="s">
        <v>65</v>
      </c>
      <c r="C272" s="21" t="n">
        <v>3732393.56122714</v>
      </c>
      <c r="D272" s="22" t="n">
        <v>1718420.885</v>
      </c>
      <c r="E272" s="22" t="n">
        <v>2013972.67622714</v>
      </c>
      <c r="F272" s="22" t="n">
        <v>403866.738039932</v>
      </c>
      <c r="G272" s="22" t="n">
        <v>1610105.93818721</v>
      </c>
      <c r="H272" s="22" t="n">
        <v>155463.858356097</v>
      </c>
      <c r="I272" s="22" t="n">
        <v>1454642.07983111</v>
      </c>
      <c r="J272" s="22" t="n">
        <v>967030.947132046</v>
      </c>
      <c r="K272" s="22" t="n">
        <v>487611.132699069</v>
      </c>
    </row>
    <row r="274" customFormat="false" ht="18.6" hidden="false" customHeight="true" outlineLevel="0" collapsed="false">
      <c r="A274" s="2"/>
      <c r="B274" s="17" t="s">
        <v>72</v>
      </c>
      <c r="C274" s="18"/>
      <c r="D274" s="18"/>
      <c r="E274" s="18"/>
      <c r="F274" s="18"/>
      <c r="G274" s="18"/>
      <c r="H274" s="18"/>
      <c r="I274" s="18"/>
      <c r="J274" s="18"/>
      <c r="K274" s="18"/>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row>
    <row r="275" customFormat="false" ht="18.6" hidden="false" customHeight="true" outlineLevel="0" collapsed="false">
      <c r="B275" s="2" t="s">
        <v>30</v>
      </c>
      <c r="C275" s="19" t="n">
        <v>3065407.415</v>
      </c>
      <c r="D275" s="1" t="n">
        <v>1495578.252</v>
      </c>
      <c r="E275" s="1" t="n">
        <v>1569829.163</v>
      </c>
      <c r="F275" s="1" t="n">
        <v>302577.701781733</v>
      </c>
      <c r="G275" s="1" t="n">
        <v>1267251.46121827</v>
      </c>
      <c r="H275" s="1" t="n">
        <v>134559.468</v>
      </c>
      <c r="I275" s="1" t="n">
        <v>1132691.99321827</v>
      </c>
      <c r="J275" s="1" t="n">
        <v>717122.454342261</v>
      </c>
      <c r="K275" s="1" t="n">
        <v>415569.538876006</v>
      </c>
    </row>
    <row r="276" customFormat="false" ht="18.6" hidden="false" customHeight="true" outlineLevel="0" collapsed="false">
      <c r="B276" s="20" t="s">
        <v>31</v>
      </c>
      <c r="C276" s="19" t="n">
        <v>104233.478</v>
      </c>
      <c r="D276" s="1" t="n">
        <v>58689.818</v>
      </c>
      <c r="E276" s="1" t="n">
        <v>45543.66</v>
      </c>
      <c r="F276" s="1" t="n">
        <v>16622.089</v>
      </c>
      <c r="G276" s="1" t="n">
        <v>28921.571</v>
      </c>
      <c r="H276" s="1" t="n">
        <v>1284.208</v>
      </c>
      <c r="I276" s="1" t="n">
        <v>27637.363</v>
      </c>
      <c r="J276" s="1" t="n">
        <v>18123.9366287792</v>
      </c>
      <c r="K276" s="1" t="n">
        <v>9513.42637122081</v>
      </c>
    </row>
    <row r="277" customFormat="false" ht="18.6" hidden="false" customHeight="true" outlineLevel="0" collapsed="false">
      <c r="B277" s="20" t="s">
        <v>32</v>
      </c>
      <c r="C277" s="19" t="n">
        <v>4479.464</v>
      </c>
      <c r="D277" s="1" t="n">
        <v>3019.035</v>
      </c>
      <c r="E277" s="1" t="n">
        <v>1460.429</v>
      </c>
      <c r="F277" s="1" t="n">
        <v>476.234</v>
      </c>
      <c r="G277" s="1" t="n">
        <v>984.195</v>
      </c>
      <c r="H277" s="1" t="n">
        <v>134.071</v>
      </c>
      <c r="I277" s="1" t="n">
        <v>850.124</v>
      </c>
      <c r="J277" s="1" t="n">
        <v>228.592840698854</v>
      </c>
      <c r="K277" s="1" t="n">
        <v>621.531159301146</v>
      </c>
    </row>
    <row r="278" customFormat="false" ht="18.6" hidden="false" customHeight="true" outlineLevel="0" collapsed="false">
      <c r="B278" s="20" t="s">
        <v>33</v>
      </c>
      <c r="C278" s="19" t="n">
        <v>975512.755</v>
      </c>
      <c r="D278" s="1" t="n">
        <v>670046.85</v>
      </c>
      <c r="E278" s="1" t="n">
        <v>305465.905</v>
      </c>
      <c r="F278" s="1" t="n">
        <v>32475.0277817328</v>
      </c>
      <c r="G278" s="1" t="n">
        <v>272990.877218267</v>
      </c>
      <c r="H278" s="1" t="n">
        <v>55176.094</v>
      </c>
      <c r="I278" s="1" t="n">
        <v>217814.783218267</v>
      </c>
      <c r="J278" s="1" t="n">
        <v>166579.270932238</v>
      </c>
      <c r="K278" s="1" t="n">
        <v>51235.5122860291</v>
      </c>
    </row>
    <row r="279" customFormat="false" ht="18.6" hidden="false" customHeight="true" outlineLevel="0" collapsed="false">
      <c r="B279" s="20" t="s">
        <v>34</v>
      </c>
      <c r="C279" s="19" t="n">
        <v>218589.54</v>
      </c>
      <c r="D279" s="1" t="n">
        <v>103087.448</v>
      </c>
      <c r="E279" s="1" t="n">
        <v>115502.092</v>
      </c>
      <c r="F279" s="1"/>
      <c r="G279" s="1"/>
      <c r="H279" s="1"/>
      <c r="I279" s="1"/>
      <c r="J279" s="1"/>
      <c r="K279" s="1"/>
    </row>
    <row r="280" customFormat="false" ht="18.6" hidden="false" customHeight="true" outlineLevel="0" collapsed="false">
      <c r="B280" s="20" t="s">
        <v>35</v>
      </c>
      <c r="C280" s="19" t="n">
        <v>2482.432</v>
      </c>
      <c r="D280" s="1" t="n">
        <v>1243.474</v>
      </c>
      <c r="E280" s="1" t="n">
        <v>1238.958</v>
      </c>
      <c r="F280" s="1"/>
      <c r="G280" s="1"/>
      <c r="H280" s="1"/>
      <c r="I280" s="1"/>
      <c r="J280" s="1"/>
      <c r="K280" s="1"/>
    </row>
    <row r="281" customFormat="false" ht="18.6" hidden="false" customHeight="true" outlineLevel="0" collapsed="false">
      <c r="B281" s="20" t="s">
        <v>36</v>
      </c>
      <c r="C281" s="19" t="n">
        <v>88427.941</v>
      </c>
      <c r="D281" s="1" t="n">
        <v>90139.139</v>
      </c>
      <c r="E281" s="1" t="n">
        <v>-1711.19799999999</v>
      </c>
      <c r="F281" s="1"/>
      <c r="G281" s="1"/>
      <c r="H281" s="1"/>
      <c r="I281" s="1"/>
      <c r="J281" s="1"/>
      <c r="K281" s="1"/>
    </row>
    <row r="282" customFormat="false" ht="18.6" hidden="false" customHeight="true" outlineLevel="0" collapsed="false">
      <c r="B282" s="20" t="s">
        <v>37</v>
      </c>
      <c r="C282" s="19" t="n">
        <v>2648.502</v>
      </c>
      <c r="D282" s="1" t="n">
        <v>2037.149</v>
      </c>
      <c r="E282" s="1" t="n">
        <v>611.353</v>
      </c>
      <c r="F282" s="1"/>
      <c r="G282" s="1"/>
      <c r="H282" s="1"/>
      <c r="I282" s="1"/>
      <c r="J282" s="1"/>
      <c r="K282" s="1"/>
    </row>
    <row r="283" customFormat="false" ht="18.6" hidden="false" customHeight="true" outlineLevel="0" collapsed="false">
      <c r="B283" s="20" t="s">
        <v>38</v>
      </c>
      <c r="C283" s="19" t="n">
        <v>3502.429</v>
      </c>
      <c r="D283" s="1" t="n">
        <v>2656.059</v>
      </c>
      <c r="E283" s="1" t="n">
        <v>846.37</v>
      </c>
      <c r="F283" s="1"/>
      <c r="G283" s="1"/>
      <c r="H283" s="1"/>
      <c r="I283" s="1"/>
      <c r="J283" s="1"/>
      <c r="K283" s="1"/>
    </row>
    <row r="284" customFormat="false" ht="18.6" hidden="false" customHeight="true" outlineLevel="0" collapsed="false">
      <c r="B284" s="20" t="s">
        <v>39</v>
      </c>
      <c r="C284" s="19" t="n">
        <v>9843.775</v>
      </c>
      <c r="D284" s="1" t="n">
        <v>7374.442</v>
      </c>
      <c r="E284" s="1" t="n">
        <v>2469.333</v>
      </c>
      <c r="F284" s="1"/>
      <c r="G284" s="1"/>
      <c r="H284" s="1"/>
      <c r="I284" s="1"/>
      <c r="J284" s="1"/>
      <c r="K284" s="1"/>
    </row>
    <row r="285" customFormat="false" ht="18.6" hidden="false" customHeight="true" outlineLevel="0" collapsed="false">
      <c r="B285" s="20" t="s">
        <v>40</v>
      </c>
      <c r="C285" s="19" t="n">
        <v>16325.374</v>
      </c>
      <c r="D285" s="1" t="n">
        <v>10969.054</v>
      </c>
      <c r="E285" s="1" t="n">
        <v>5356.32</v>
      </c>
      <c r="F285" s="1"/>
      <c r="G285" s="1"/>
      <c r="H285" s="1"/>
      <c r="I285" s="1"/>
      <c r="J285" s="1"/>
      <c r="K285" s="1"/>
    </row>
    <row r="286" customFormat="false" ht="18.6" hidden="false" customHeight="true" outlineLevel="0" collapsed="false">
      <c r="B286" s="20" t="s">
        <v>41</v>
      </c>
      <c r="C286" s="19" t="n">
        <v>2222.038</v>
      </c>
      <c r="D286" s="1" t="n">
        <v>1397.411</v>
      </c>
      <c r="E286" s="1" t="n">
        <v>824.627</v>
      </c>
      <c r="F286" s="1"/>
      <c r="G286" s="1"/>
      <c r="H286" s="1"/>
      <c r="I286" s="1"/>
      <c r="J286" s="1"/>
      <c r="K286" s="1"/>
    </row>
    <row r="287" customFormat="false" ht="18.6" hidden="false" customHeight="true" outlineLevel="0" collapsed="false">
      <c r="B287" s="20" t="s">
        <v>42</v>
      </c>
      <c r="C287" s="19" t="n">
        <v>40195.307</v>
      </c>
      <c r="D287" s="1" t="n">
        <v>25815.784</v>
      </c>
      <c r="E287" s="1" t="n">
        <v>14379.523</v>
      </c>
      <c r="F287" s="1"/>
      <c r="G287" s="1"/>
      <c r="H287" s="1"/>
      <c r="I287" s="1"/>
      <c r="J287" s="1"/>
      <c r="K287" s="1"/>
    </row>
    <row r="288" customFormat="false" ht="18.6" hidden="false" customHeight="true" outlineLevel="0" collapsed="false">
      <c r="B288" s="20" t="s">
        <v>43</v>
      </c>
      <c r="C288" s="19" t="n">
        <v>34499.659</v>
      </c>
      <c r="D288" s="1" t="n">
        <v>22978.525</v>
      </c>
      <c r="E288" s="1" t="n">
        <v>11521.134</v>
      </c>
      <c r="F288" s="1"/>
      <c r="G288" s="1"/>
      <c r="H288" s="1"/>
      <c r="I288" s="1"/>
      <c r="J288" s="1"/>
      <c r="K288" s="1"/>
    </row>
    <row r="289" customFormat="false" ht="18.6" hidden="false" customHeight="true" outlineLevel="0" collapsed="false">
      <c r="B289" s="20" t="s">
        <v>44</v>
      </c>
      <c r="C289" s="19" t="n">
        <v>457324.704</v>
      </c>
      <c r="D289" s="1" t="n">
        <v>338886.037</v>
      </c>
      <c r="E289" s="1" t="n">
        <v>118438.667</v>
      </c>
      <c r="F289" s="1"/>
      <c r="G289" s="1"/>
      <c r="H289" s="1"/>
      <c r="I289" s="1"/>
      <c r="J289" s="1"/>
      <c r="K289" s="1"/>
    </row>
    <row r="290" customFormat="false" ht="18.6" hidden="false" customHeight="true" outlineLevel="0" collapsed="false">
      <c r="B290" s="20" t="s">
        <v>45</v>
      </c>
      <c r="C290" s="19" t="n">
        <v>13432.396</v>
      </c>
      <c r="D290" s="1" t="n">
        <v>7598.551</v>
      </c>
      <c r="E290" s="1" t="n">
        <v>5833.845</v>
      </c>
      <c r="F290" s="1"/>
      <c r="G290" s="1"/>
      <c r="H290" s="1"/>
      <c r="I290" s="1"/>
      <c r="J290" s="1"/>
      <c r="K290" s="1"/>
    </row>
    <row r="291" customFormat="false" ht="18.6" hidden="false" customHeight="true" outlineLevel="0" collapsed="false">
      <c r="B291" s="20" t="s">
        <v>46</v>
      </c>
      <c r="C291" s="19" t="n">
        <v>4166.848</v>
      </c>
      <c r="D291" s="1" t="n">
        <v>3927.017</v>
      </c>
      <c r="E291" s="1" t="n">
        <v>239.831</v>
      </c>
      <c r="F291" s="1"/>
      <c r="G291" s="1"/>
      <c r="H291" s="1"/>
      <c r="I291" s="1"/>
      <c r="J291" s="1"/>
      <c r="K291" s="1"/>
    </row>
    <row r="292" customFormat="false" ht="18.6" hidden="false" customHeight="true" outlineLevel="0" collapsed="false">
      <c r="B292" s="20" t="s">
        <v>47</v>
      </c>
      <c r="C292" s="19" t="n">
        <v>81851.81</v>
      </c>
      <c r="D292" s="1" t="n">
        <v>51936.76</v>
      </c>
      <c r="E292" s="1" t="n">
        <v>29915.05</v>
      </c>
      <c r="F292" s="1"/>
      <c r="G292" s="1"/>
      <c r="H292" s="1"/>
      <c r="I292" s="1"/>
      <c r="J292" s="1"/>
      <c r="K292" s="1"/>
    </row>
    <row r="293" customFormat="false" ht="18.6" hidden="false" customHeight="true" outlineLevel="0" collapsed="false">
      <c r="B293" s="20" t="s">
        <v>48</v>
      </c>
      <c r="C293" s="19" t="n">
        <v>277592.77</v>
      </c>
      <c r="D293" s="1" t="n">
        <v>150073.113</v>
      </c>
      <c r="E293" s="1" t="n">
        <v>127519.657</v>
      </c>
      <c r="F293" s="1" t="n">
        <v>12829.697</v>
      </c>
      <c r="G293" s="1" t="n">
        <v>114689.96</v>
      </c>
      <c r="H293" s="1" t="n">
        <v>7541.237</v>
      </c>
      <c r="I293" s="1" t="n">
        <v>107148.723</v>
      </c>
      <c r="J293" s="1" t="n">
        <v>66948.9479141516</v>
      </c>
      <c r="K293" s="1" t="n">
        <v>40199.7750858484</v>
      </c>
    </row>
    <row r="294" customFormat="false" ht="18.6" hidden="false" customHeight="true" outlineLevel="0" collapsed="false">
      <c r="B294" s="20" t="s">
        <v>49</v>
      </c>
      <c r="C294" s="19" t="n">
        <v>117228.406</v>
      </c>
      <c r="D294" s="1" t="n">
        <v>53503.496</v>
      </c>
      <c r="E294" s="1" t="n">
        <v>63724.91</v>
      </c>
      <c r="F294" s="1" t="n">
        <v>15811.417</v>
      </c>
      <c r="G294" s="1" t="n">
        <v>47913.493</v>
      </c>
      <c r="H294" s="1" t="n">
        <v>5440.656</v>
      </c>
      <c r="I294" s="1" t="n">
        <v>42472.837</v>
      </c>
      <c r="J294" s="1" t="n">
        <v>10111.1548196483</v>
      </c>
      <c r="K294" s="1" t="n">
        <v>32361.6821803517</v>
      </c>
    </row>
    <row r="295" customFormat="false" ht="18.6" hidden="false" customHeight="true" outlineLevel="0" collapsed="false">
      <c r="B295" s="20" t="s">
        <v>50</v>
      </c>
      <c r="C295" s="19" t="n">
        <v>304369.698</v>
      </c>
      <c r="D295" s="1" t="n">
        <v>108820.033</v>
      </c>
      <c r="E295" s="1" t="n">
        <v>195549.665</v>
      </c>
      <c r="F295" s="1" t="n">
        <v>16705.788</v>
      </c>
      <c r="G295" s="1" t="n">
        <v>178843.877</v>
      </c>
      <c r="H295" s="1" t="n">
        <v>18755.777</v>
      </c>
      <c r="I295" s="1" t="n">
        <v>160088.1</v>
      </c>
      <c r="J295" s="1" t="n">
        <v>107795.897098861</v>
      </c>
      <c r="K295" s="1" t="n">
        <v>52292.2029011387</v>
      </c>
    </row>
    <row r="296" customFormat="false" ht="18.6" hidden="false" customHeight="true" outlineLevel="0" collapsed="false">
      <c r="B296" s="20" t="s">
        <v>51</v>
      </c>
      <c r="C296" s="19" t="n">
        <v>140308.894</v>
      </c>
      <c r="D296" s="1" t="n">
        <v>51054.993</v>
      </c>
      <c r="E296" s="1" t="n">
        <v>89253.901</v>
      </c>
      <c r="F296" s="1" t="n">
        <v>11670.99</v>
      </c>
      <c r="G296" s="1" t="n">
        <v>77582.911</v>
      </c>
      <c r="H296" s="1" t="n">
        <v>2593.437</v>
      </c>
      <c r="I296" s="1" t="n">
        <v>74989.474</v>
      </c>
      <c r="J296" s="1" t="n">
        <v>36929.5121300373</v>
      </c>
      <c r="K296" s="1" t="n">
        <v>38059.9618699627</v>
      </c>
    </row>
    <row r="297" customFormat="false" ht="18.6" hidden="false" customHeight="true" outlineLevel="0" collapsed="false">
      <c r="B297" s="20" t="s">
        <v>52</v>
      </c>
      <c r="C297" s="19" t="n">
        <v>309852.667</v>
      </c>
      <c r="D297" s="1" t="n">
        <v>53375.693</v>
      </c>
      <c r="E297" s="1" t="n">
        <v>256476.974</v>
      </c>
      <c r="F297" s="1" t="n">
        <v>97967.739</v>
      </c>
      <c r="G297" s="1" t="n">
        <v>158509.235</v>
      </c>
      <c r="H297" s="1" t="n">
        <v>9354.593</v>
      </c>
      <c r="I297" s="1" t="n">
        <v>149154.642</v>
      </c>
      <c r="J297" s="1" t="n">
        <v>5884.01480822297</v>
      </c>
      <c r="K297" s="1" t="n">
        <v>143270.627191777</v>
      </c>
    </row>
    <row r="298" customFormat="false" ht="18.6" hidden="false" customHeight="true" outlineLevel="0" collapsed="false">
      <c r="B298" s="20" t="s">
        <v>53</v>
      </c>
      <c r="C298" s="19" t="n">
        <v>110689.586</v>
      </c>
      <c r="D298" s="1" t="n">
        <v>43409.538</v>
      </c>
      <c r="E298" s="1" t="n">
        <v>67280.048</v>
      </c>
      <c r="F298" s="1" t="n">
        <v>11871.972</v>
      </c>
      <c r="G298" s="1" t="n">
        <v>55408.076</v>
      </c>
      <c r="H298" s="1" t="n">
        <v>4210.477</v>
      </c>
      <c r="I298" s="1" t="n">
        <v>51197.599</v>
      </c>
      <c r="J298" s="1" t="n">
        <v>41463.5293412096</v>
      </c>
      <c r="K298" s="1" t="n">
        <v>9734.06965879035</v>
      </c>
    </row>
    <row r="299" customFormat="false" ht="18.6" hidden="false" customHeight="true" outlineLevel="0" collapsed="false">
      <c r="B299" s="2" t="s">
        <v>54</v>
      </c>
      <c r="C299" s="19" t="n">
        <v>104206.87</v>
      </c>
      <c r="D299" s="1" t="n">
        <v>47188.768</v>
      </c>
      <c r="E299" s="1" t="n">
        <v>57018.102</v>
      </c>
      <c r="F299" s="1" t="n">
        <v>12852.784</v>
      </c>
      <c r="G299" s="1" t="n">
        <v>44165.318</v>
      </c>
      <c r="H299" s="1" t="n">
        <v>4457.618</v>
      </c>
      <c r="I299" s="1" t="n">
        <v>39707.7</v>
      </c>
      <c r="J299" s="1" t="n">
        <v>22688.1837697394</v>
      </c>
      <c r="K299" s="1" t="n">
        <v>17019.5162302606</v>
      </c>
    </row>
    <row r="300" customFormat="false" ht="18.6" hidden="false" customHeight="true" outlineLevel="0" collapsed="false">
      <c r="B300" s="2" t="s">
        <v>55</v>
      </c>
      <c r="C300" s="19" t="n">
        <v>616932.827</v>
      </c>
      <c r="D300" s="1" t="n">
        <v>256396.915</v>
      </c>
      <c r="E300" s="1" t="n">
        <v>360535.912</v>
      </c>
      <c r="F300" s="1" t="n">
        <v>73293.964</v>
      </c>
      <c r="G300" s="1" t="n">
        <v>287241.948</v>
      </c>
      <c r="H300" s="1" t="n">
        <v>25611.3</v>
      </c>
      <c r="I300" s="1" t="n">
        <v>261630.648</v>
      </c>
      <c r="J300" s="1" t="n">
        <v>240369.414058675</v>
      </c>
      <c r="K300" s="1" t="n">
        <v>21261.2339413252</v>
      </c>
    </row>
    <row r="301" customFormat="false" ht="18.6" hidden="false" customHeight="true" outlineLevel="0" collapsed="false">
      <c r="B301" s="2" t="s">
        <v>56</v>
      </c>
      <c r="C301" s="19" t="n">
        <v>382628.484353202</v>
      </c>
      <c r="D301" s="1" t="n">
        <v>93881.365</v>
      </c>
      <c r="E301" s="1" t="n">
        <v>288747.119353202</v>
      </c>
      <c r="F301" s="1" t="n">
        <v>96062.122137022</v>
      </c>
      <c r="G301" s="1" t="n">
        <v>192684.99721618</v>
      </c>
      <c r="H301" s="1" t="n">
        <v>538.422216179911</v>
      </c>
      <c r="I301" s="1" t="n">
        <v>192146.575</v>
      </c>
      <c r="J301" s="1" t="n">
        <v>192146.575</v>
      </c>
      <c r="K301" s="1" t="n">
        <v>0</v>
      </c>
    </row>
    <row r="302" customFormat="false" ht="18.6" hidden="false" customHeight="true" outlineLevel="0" collapsed="false">
      <c r="B302" s="20" t="s">
        <v>57</v>
      </c>
      <c r="C302" s="19" t="n">
        <v>24575.3016882812</v>
      </c>
      <c r="D302" s="1" t="n">
        <v>10206.724</v>
      </c>
      <c r="E302" s="1" t="n">
        <v>14368.5776882812</v>
      </c>
      <c r="F302" s="1" t="n">
        <v>12044.8456882812</v>
      </c>
      <c r="G302" s="1" t="n">
        <v>2323.732</v>
      </c>
      <c r="H302" s="1" t="n">
        <v>0</v>
      </c>
      <c r="I302" s="1" t="n">
        <v>2323.732</v>
      </c>
      <c r="J302" s="1" t="n">
        <v>2323.732</v>
      </c>
      <c r="K302" s="1" t="n">
        <v>0</v>
      </c>
    </row>
    <row r="303" customFormat="false" ht="18.6" hidden="false" customHeight="true" outlineLevel="0" collapsed="false">
      <c r="B303" s="20" t="s">
        <v>58</v>
      </c>
      <c r="C303" s="19" t="n">
        <v>110398.779846926</v>
      </c>
      <c r="D303" s="1" t="n">
        <v>24821.154</v>
      </c>
      <c r="E303" s="1" t="n">
        <v>85577.6258469261</v>
      </c>
      <c r="F303" s="1" t="n">
        <v>15776.4968469261</v>
      </c>
      <c r="G303" s="1" t="n">
        <v>69801.129</v>
      </c>
      <c r="H303" s="1" t="n">
        <v>0.933</v>
      </c>
      <c r="I303" s="1" t="n">
        <v>69800.196</v>
      </c>
      <c r="J303" s="1" t="n">
        <v>69800.196</v>
      </c>
      <c r="K303" s="1" t="n">
        <v>0</v>
      </c>
    </row>
    <row r="304" customFormat="false" ht="18.6" hidden="false" customHeight="true" outlineLevel="0" collapsed="false">
      <c r="B304" s="20" t="s">
        <v>59</v>
      </c>
      <c r="C304" s="19" t="n">
        <v>247654.402817995</v>
      </c>
      <c r="D304" s="1" t="n">
        <v>58853.487</v>
      </c>
      <c r="E304" s="1" t="n">
        <v>188800.915817995</v>
      </c>
      <c r="F304" s="1" t="n">
        <v>68240.7796018148</v>
      </c>
      <c r="G304" s="1" t="n">
        <v>120560.13621618</v>
      </c>
      <c r="H304" s="1" t="n">
        <v>537.489216179911</v>
      </c>
      <c r="I304" s="1" t="n">
        <v>120022.647</v>
      </c>
      <c r="J304" s="1" t="n">
        <v>120022.647</v>
      </c>
      <c r="K304" s="1" t="n">
        <v>0</v>
      </c>
    </row>
    <row r="305" customFormat="false" ht="18.6" hidden="false" customHeight="true" outlineLevel="0" collapsed="false">
      <c r="B305" s="2" t="s">
        <v>60</v>
      </c>
      <c r="C305" s="19" t="n">
        <v>61322.767</v>
      </c>
      <c r="D305" s="1" t="n">
        <v>18489.346</v>
      </c>
      <c r="E305" s="1" t="n">
        <v>42833.421</v>
      </c>
      <c r="F305" s="1" t="n">
        <v>4327.117</v>
      </c>
      <c r="G305" s="1" t="n">
        <v>38506.304</v>
      </c>
      <c r="H305" s="1" t="n">
        <v>945.112</v>
      </c>
      <c r="I305" s="1" t="n">
        <v>37561.192</v>
      </c>
      <c r="J305" s="1" t="n">
        <v>37561.192</v>
      </c>
      <c r="K305" s="1" t="n">
        <v>0</v>
      </c>
    </row>
    <row r="306" customFormat="false" ht="18.6" hidden="false" customHeight="true" outlineLevel="0" collapsed="false">
      <c r="B306" s="20" t="s">
        <v>61</v>
      </c>
      <c r="C306" s="19" t="n">
        <v>61322.767</v>
      </c>
      <c r="D306" s="1" t="n">
        <v>18489.346</v>
      </c>
      <c r="E306" s="1" t="n">
        <v>42833.421</v>
      </c>
      <c r="F306" s="1" t="n">
        <v>4327.117</v>
      </c>
      <c r="G306" s="1" t="n">
        <v>38506.304</v>
      </c>
      <c r="H306" s="1" t="n">
        <v>945.112</v>
      </c>
      <c r="I306" s="1" t="n">
        <v>37561.192</v>
      </c>
      <c r="J306" s="1" t="n">
        <v>37561.192</v>
      </c>
      <c r="K306" s="1" t="n">
        <v>0</v>
      </c>
    </row>
    <row r="307" customFormat="false" ht="18.6" hidden="false" customHeight="true" outlineLevel="0" collapsed="false">
      <c r="B307" s="2" t="s">
        <v>62</v>
      </c>
      <c r="C307" s="19" t="n">
        <v>3509358.6663532</v>
      </c>
      <c r="D307" s="1" t="n">
        <v>1607948.963</v>
      </c>
      <c r="E307" s="1" t="n">
        <v>1901409.7033532</v>
      </c>
      <c r="F307" s="1" t="n">
        <v>402966.940918755</v>
      </c>
      <c r="G307" s="1" t="n">
        <v>1498442.76243445</v>
      </c>
      <c r="H307" s="1" t="n">
        <v>136043.00221618</v>
      </c>
      <c r="I307" s="1" t="n">
        <v>1362399.76021827</v>
      </c>
      <c r="J307" s="1" t="n">
        <v>946830.221342261</v>
      </c>
      <c r="K307" s="1" t="n">
        <v>415569.538876006</v>
      </c>
    </row>
    <row r="308" customFormat="false" ht="18.6" hidden="false" customHeight="true" outlineLevel="0" collapsed="false">
      <c r="B308" s="2" t="s">
        <v>63</v>
      </c>
      <c r="C308" s="19" t="n">
        <v>22758.5142004403</v>
      </c>
      <c r="D308" s="1" t="n">
        <v>0</v>
      </c>
      <c r="E308" s="1" t="n">
        <v>22758.5142004403</v>
      </c>
      <c r="F308" s="1" t="n">
        <v>0</v>
      </c>
      <c r="G308" s="1" t="n">
        <v>22758.5142004403</v>
      </c>
      <c r="H308" s="1" t="n">
        <v>22758.5142004403</v>
      </c>
      <c r="I308" s="1" t="n">
        <v>0</v>
      </c>
      <c r="J308" s="1" t="n">
        <v>0</v>
      </c>
      <c r="K308" s="1" t="n">
        <v>0</v>
      </c>
    </row>
    <row r="309" customFormat="false" ht="18.6" hidden="false" customHeight="true" outlineLevel="0" collapsed="false">
      <c r="B309" s="2" t="s">
        <v>64</v>
      </c>
      <c r="C309" s="19" t="n">
        <v>8653.679</v>
      </c>
      <c r="D309" s="1" t="n">
        <v>0</v>
      </c>
      <c r="E309" s="1" t="n">
        <v>8653.679</v>
      </c>
      <c r="F309" s="1" t="n">
        <v>0</v>
      </c>
      <c r="G309" s="1" t="n">
        <v>8653.679</v>
      </c>
      <c r="H309" s="1" t="n">
        <v>8653.679</v>
      </c>
      <c r="I309" s="1" t="n">
        <v>0</v>
      </c>
      <c r="J309" s="1" t="n">
        <v>0</v>
      </c>
      <c r="K309" s="1" t="n">
        <v>0</v>
      </c>
    </row>
    <row r="310" customFormat="false" ht="18.6" hidden="false" customHeight="true" outlineLevel="0" collapsed="false">
      <c r="B310" s="5" t="s">
        <v>65</v>
      </c>
      <c r="C310" s="21" t="n">
        <v>3523463.50155364</v>
      </c>
      <c r="D310" s="22" t="n">
        <v>1607948.963</v>
      </c>
      <c r="E310" s="22" t="n">
        <v>1915514.53855364</v>
      </c>
      <c r="F310" s="22" t="n">
        <v>402966.940918755</v>
      </c>
      <c r="G310" s="22" t="n">
        <v>1512547.59763489</v>
      </c>
      <c r="H310" s="22" t="n">
        <v>150147.83741662</v>
      </c>
      <c r="I310" s="22" t="n">
        <v>1362399.76021827</v>
      </c>
      <c r="J310" s="22" t="n">
        <v>946830.221342261</v>
      </c>
      <c r="K310" s="22" t="n">
        <v>415569.538876006</v>
      </c>
    </row>
    <row r="312" customFormat="false" ht="18.6" hidden="false" customHeight="true" outlineLevel="0" collapsed="false">
      <c r="A312" s="2"/>
      <c r="B312" s="17" t="s">
        <v>73</v>
      </c>
      <c r="C312" s="18"/>
      <c r="D312" s="18"/>
      <c r="E312" s="18"/>
      <c r="F312" s="18"/>
      <c r="G312" s="18"/>
      <c r="H312" s="18"/>
      <c r="I312" s="18"/>
      <c r="J312" s="18"/>
      <c r="K312" s="18"/>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row>
    <row r="313" customFormat="false" ht="18.6" hidden="false" customHeight="true" outlineLevel="0" collapsed="false">
      <c r="B313" s="2" t="s">
        <v>30</v>
      </c>
      <c r="C313" s="19" t="n">
        <v>2879051.527</v>
      </c>
      <c r="D313" s="1" t="n">
        <v>1367755.194</v>
      </c>
      <c r="E313" s="1" t="n">
        <v>1511296.333</v>
      </c>
      <c r="F313" s="1" t="n">
        <v>313581.514456575</v>
      </c>
      <c r="G313" s="1" t="n">
        <v>1197714.81854343</v>
      </c>
      <c r="H313" s="1" t="n">
        <v>119533.683</v>
      </c>
      <c r="I313" s="1" t="n">
        <v>1078181.13554343</v>
      </c>
      <c r="J313" s="1" t="n">
        <v>700599.497383998</v>
      </c>
      <c r="K313" s="1" t="n">
        <v>377581.638159428</v>
      </c>
    </row>
    <row r="314" customFormat="false" ht="18.6" hidden="false" customHeight="true" outlineLevel="0" collapsed="false">
      <c r="B314" s="20" t="s">
        <v>31</v>
      </c>
      <c r="C314" s="19" t="n">
        <v>94880.964</v>
      </c>
      <c r="D314" s="1" t="n">
        <v>52459.613</v>
      </c>
      <c r="E314" s="1" t="n">
        <v>42421.351</v>
      </c>
      <c r="F314" s="1" t="n">
        <v>16058.598</v>
      </c>
      <c r="G314" s="1" t="n">
        <v>26362.753</v>
      </c>
      <c r="H314" s="1" t="n">
        <v>1375.66</v>
      </c>
      <c r="I314" s="1" t="n">
        <v>24987.093</v>
      </c>
      <c r="J314" s="1" t="n">
        <v>16067.4942076846</v>
      </c>
      <c r="K314" s="1" t="n">
        <v>8919.59879231541</v>
      </c>
    </row>
    <row r="315" customFormat="false" ht="18.6" hidden="false" customHeight="true" outlineLevel="0" collapsed="false">
      <c r="B315" s="20" t="s">
        <v>32</v>
      </c>
      <c r="C315" s="19" t="n">
        <v>3357.467</v>
      </c>
      <c r="D315" s="1" t="n">
        <v>2411.674</v>
      </c>
      <c r="E315" s="1" t="n">
        <v>945.793</v>
      </c>
      <c r="F315" s="1" t="n">
        <v>424.719</v>
      </c>
      <c r="G315" s="1" t="n">
        <v>521.074</v>
      </c>
      <c r="H315" s="1" t="n">
        <v>104.575</v>
      </c>
      <c r="I315" s="1" t="n">
        <v>416.499</v>
      </c>
      <c r="J315" s="1" t="n">
        <v>221.755364818023</v>
      </c>
      <c r="K315" s="1" t="n">
        <v>194.743635181977</v>
      </c>
    </row>
    <row r="316" customFormat="false" ht="18.6" hidden="false" customHeight="true" outlineLevel="0" collapsed="false">
      <c r="B316" s="20" t="s">
        <v>33</v>
      </c>
      <c r="C316" s="19" t="n">
        <v>870749.585</v>
      </c>
      <c r="D316" s="1" t="n">
        <v>610180.554</v>
      </c>
      <c r="E316" s="1" t="n">
        <v>260569.031</v>
      </c>
      <c r="F316" s="1" t="n">
        <v>44702.9944565747</v>
      </c>
      <c r="G316" s="1" t="n">
        <v>215866.036543425</v>
      </c>
      <c r="H316" s="1" t="n">
        <v>45836.632</v>
      </c>
      <c r="I316" s="1" t="n">
        <v>170029.404543425</v>
      </c>
      <c r="J316" s="1" t="n">
        <v>147033.133352426</v>
      </c>
      <c r="K316" s="1" t="n">
        <v>22996.2711909988</v>
      </c>
    </row>
    <row r="317" customFormat="false" ht="18.6" hidden="false" customHeight="true" outlineLevel="0" collapsed="false">
      <c r="B317" s="20" t="s">
        <v>34</v>
      </c>
      <c r="C317" s="19" t="n">
        <v>192486.79</v>
      </c>
      <c r="D317" s="1" t="n">
        <v>97023.063</v>
      </c>
      <c r="E317" s="1" t="n">
        <v>95463.727</v>
      </c>
      <c r="F317" s="1"/>
      <c r="G317" s="1"/>
      <c r="H317" s="1"/>
      <c r="I317" s="1"/>
      <c r="J317" s="1"/>
      <c r="K317" s="1"/>
    </row>
    <row r="318" customFormat="false" ht="18.6" hidden="false" customHeight="true" outlineLevel="0" collapsed="false">
      <c r="B318" s="20" t="s">
        <v>35</v>
      </c>
      <c r="C318" s="19" t="n">
        <v>1715.283</v>
      </c>
      <c r="D318" s="1" t="n">
        <v>906.403</v>
      </c>
      <c r="E318" s="1" t="n">
        <v>808.88</v>
      </c>
      <c r="F318" s="1"/>
      <c r="G318" s="1"/>
      <c r="H318" s="1"/>
      <c r="I318" s="1"/>
      <c r="J318" s="1"/>
      <c r="K318" s="1"/>
    </row>
    <row r="319" customFormat="false" ht="18.6" hidden="false" customHeight="true" outlineLevel="0" collapsed="false">
      <c r="B319" s="20" t="s">
        <v>36</v>
      </c>
      <c r="C319" s="19" t="n">
        <v>79886.894</v>
      </c>
      <c r="D319" s="1" t="n">
        <v>77274.378</v>
      </c>
      <c r="E319" s="1" t="n">
        <v>2612.516</v>
      </c>
      <c r="F319" s="1"/>
      <c r="G319" s="1"/>
      <c r="H319" s="1"/>
      <c r="I319" s="1"/>
      <c r="J319" s="1"/>
      <c r="K319" s="1"/>
    </row>
    <row r="320" customFormat="false" ht="18.6" hidden="false" customHeight="true" outlineLevel="0" collapsed="false">
      <c r="B320" s="20" t="s">
        <v>37</v>
      </c>
      <c r="C320" s="19" t="n">
        <v>1392.264</v>
      </c>
      <c r="D320" s="1" t="n">
        <v>1044.798</v>
      </c>
      <c r="E320" s="1" t="n">
        <v>347.466</v>
      </c>
      <c r="F320" s="1"/>
      <c r="G320" s="1"/>
      <c r="H320" s="1"/>
      <c r="I320" s="1"/>
      <c r="J320" s="1"/>
      <c r="K320" s="1"/>
    </row>
    <row r="321" customFormat="false" ht="18.6" hidden="false" customHeight="true" outlineLevel="0" collapsed="false">
      <c r="B321" s="20" t="s">
        <v>38</v>
      </c>
      <c r="C321" s="19" t="n">
        <v>4512.658</v>
      </c>
      <c r="D321" s="1" t="n">
        <v>3226.343</v>
      </c>
      <c r="E321" s="1" t="n">
        <v>1286.315</v>
      </c>
      <c r="F321" s="1"/>
      <c r="G321" s="1"/>
      <c r="H321" s="1"/>
      <c r="I321" s="1"/>
      <c r="J321" s="1"/>
      <c r="K321" s="1"/>
    </row>
    <row r="322" customFormat="false" ht="18.6" hidden="false" customHeight="true" outlineLevel="0" collapsed="false">
      <c r="B322" s="20" t="s">
        <v>39</v>
      </c>
      <c r="C322" s="19" t="n">
        <v>10179.797</v>
      </c>
      <c r="D322" s="1" t="n">
        <v>7812.748</v>
      </c>
      <c r="E322" s="1" t="n">
        <v>2367.049</v>
      </c>
      <c r="F322" s="1"/>
      <c r="G322" s="1"/>
      <c r="H322" s="1"/>
      <c r="I322" s="1"/>
      <c r="J322" s="1"/>
      <c r="K322" s="1"/>
    </row>
    <row r="323" customFormat="false" ht="18.6" hidden="false" customHeight="true" outlineLevel="0" collapsed="false">
      <c r="B323" s="20" t="s">
        <v>40</v>
      </c>
      <c r="C323" s="19" t="n">
        <v>14442.929</v>
      </c>
      <c r="D323" s="1" t="n">
        <v>9280.746</v>
      </c>
      <c r="E323" s="1" t="n">
        <v>5162.183</v>
      </c>
      <c r="F323" s="1"/>
      <c r="G323" s="1"/>
      <c r="H323" s="1"/>
      <c r="I323" s="1"/>
      <c r="J323" s="1"/>
      <c r="K323" s="1"/>
    </row>
    <row r="324" customFormat="false" ht="18.6" hidden="false" customHeight="true" outlineLevel="0" collapsed="false">
      <c r="B324" s="20" t="s">
        <v>41</v>
      </c>
      <c r="C324" s="19" t="n">
        <v>1716.082</v>
      </c>
      <c r="D324" s="1" t="n">
        <v>1248.476</v>
      </c>
      <c r="E324" s="1" t="n">
        <v>467.606</v>
      </c>
      <c r="F324" s="1"/>
      <c r="G324" s="1"/>
      <c r="H324" s="1"/>
      <c r="I324" s="1"/>
      <c r="J324" s="1"/>
      <c r="K324" s="1"/>
    </row>
    <row r="325" customFormat="false" ht="18.6" hidden="false" customHeight="true" outlineLevel="0" collapsed="false">
      <c r="B325" s="20" t="s">
        <v>42</v>
      </c>
      <c r="C325" s="19" t="n">
        <v>32507.357</v>
      </c>
      <c r="D325" s="1" t="n">
        <v>19155.924</v>
      </c>
      <c r="E325" s="1" t="n">
        <v>13351.433</v>
      </c>
      <c r="F325" s="1"/>
      <c r="G325" s="1"/>
      <c r="H325" s="1"/>
      <c r="I325" s="1"/>
      <c r="J325" s="1"/>
      <c r="K325" s="1"/>
    </row>
    <row r="326" customFormat="false" ht="18.6" hidden="false" customHeight="true" outlineLevel="0" collapsed="false">
      <c r="B326" s="20" t="s">
        <v>43</v>
      </c>
      <c r="C326" s="19" t="n">
        <v>27574.011</v>
      </c>
      <c r="D326" s="1" t="n">
        <v>17329.492</v>
      </c>
      <c r="E326" s="1" t="n">
        <v>10244.519</v>
      </c>
      <c r="F326" s="1"/>
      <c r="G326" s="1"/>
      <c r="H326" s="1"/>
      <c r="I326" s="1"/>
      <c r="J326" s="1"/>
      <c r="K326" s="1"/>
    </row>
    <row r="327" customFormat="false" ht="18.6" hidden="false" customHeight="true" outlineLevel="0" collapsed="false">
      <c r="B327" s="20" t="s">
        <v>44</v>
      </c>
      <c r="C327" s="19" t="n">
        <v>411385.534</v>
      </c>
      <c r="D327" s="1" t="n">
        <v>315550.424</v>
      </c>
      <c r="E327" s="1" t="n">
        <v>95835.11</v>
      </c>
      <c r="F327" s="1"/>
      <c r="G327" s="1"/>
      <c r="H327" s="1"/>
      <c r="I327" s="1"/>
      <c r="J327" s="1"/>
      <c r="K327" s="1"/>
    </row>
    <row r="328" customFormat="false" ht="18.6" hidden="false" customHeight="true" outlineLevel="0" collapsed="false">
      <c r="B328" s="20" t="s">
        <v>45</v>
      </c>
      <c r="C328" s="19" t="n">
        <v>14998.914</v>
      </c>
      <c r="D328" s="1" t="n">
        <v>9074.985</v>
      </c>
      <c r="E328" s="1" t="n">
        <v>5923.929</v>
      </c>
      <c r="F328" s="1"/>
      <c r="G328" s="1"/>
      <c r="H328" s="1"/>
      <c r="I328" s="1"/>
      <c r="J328" s="1"/>
      <c r="K328" s="1"/>
    </row>
    <row r="329" customFormat="false" ht="18.6" hidden="false" customHeight="true" outlineLevel="0" collapsed="false">
      <c r="B329" s="20" t="s">
        <v>46</v>
      </c>
      <c r="C329" s="19" t="n">
        <v>3959.153</v>
      </c>
      <c r="D329" s="1" t="n">
        <v>3537.879</v>
      </c>
      <c r="E329" s="1" t="n">
        <v>421.274</v>
      </c>
      <c r="F329" s="1"/>
      <c r="G329" s="1"/>
      <c r="H329" s="1"/>
      <c r="I329" s="1"/>
      <c r="J329" s="1"/>
      <c r="K329" s="1"/>
    </row>
    <row r="330" customFormat="false" ht="18.6" hidden="false" customHeight="true" outlineLevel="0" collapsed="false">
      <c r="B330" s="20" t="s">
        <v>47</v>
      </c>
      <c r="C330" s="19" t="n">
        <v>73991.919</v>
      </c>
      <c r="D330" s="1" t="n">
        <v>47714.895</v>
      </c>
      <c r="E330" s="1" t="n">
        <v>26277.024</v>
      </c>
      <c r="F330" s="1"/>
      <c r="G330" s="1"/>
      <c r="H330" s="1"/>
      <c r="I330" s="1"/>
      <c r="J330" s="1"/>
      <c r="K330" s="1"/>
    </row>
    <row r="331" customFormat="false" ht="18.6" hidden="false" customHeight="true" outlineLevel="0" collapsed="false">
      <c r="B331" s="20" t="s">
        <v>48</v>
      </c>
      <c r="C331" s="19" t="n">
        <v>234449.684</v>
      </c>
      <c r="D331" s="1" t="n">
        <v>120906.065</v>
      </c>
      <c r="E331" s="1" t="n">
        <v>113543.619</v>
      </c>
      <c r="F331" s="1" t="n">
        <v>11512.364</v>
      </c>
      <c r="G331" s="1" t="n">
        <v>102031.255</v>
      </c>
      <c r="H331" s="1" t="n">
        <v>6304.517</v>
      </c>
      <c r="I331" s="1" t="n">
        <v>95726.738</v>
      </c>
      <c r="J331" s="1" t="n">
        <v>70622.2701798274</v>
      </c>
      <c r="K331" s="1" t="n">
        <v>25104.4678201726</v>
      </c>
    </row>
    <row r="332" customFormat="false" ht="18.6" hidden="false" customHeight="true" outlineLevel="0" collapsed="false">
      <c r="B332" s="20" t="s">
        <v>49</v>
      </c>
      <c r="C332" s="19" t="n">
        <v>109504.28</v>
      </c>
      <c r="D332" s="1" t="n">
        <v>45013.365</v>
      </c>
      <c r="E332" s="1" t="n">
        <v>64490.915</v>
      </c>
      <c r="F332" s="1" t="n">
        <v>15183.59</v>
      </c>
      <c r="G332" s="1" t="n">
        <v>49307.325</v>
      </c>
      <c r="H332" s="1" t="n">
        <v>5404.588</v>
      </c>
      <c r="I332" s="1" t="n">
        <v>43902.737</v>
      </c>
      <c r="J332" s="1" t="n">
        <v>9965.33944267534</v>
      </c>
      <c r="K332" s="1" t="n">
        <v>33937.3975573247</v>
      </c>
    </row>
    <row r="333" customFormat="false" ht="18.6" hidden="false" customHeight="true" outlineLevel="0" collapsed="false">
      <c r="B333" s="20" t="s">
        <v>50</v>
      </c>
      <c r="C333" s="19" t="n">
        <v>306748.145</v>
      </c>
      <c r="D333" s="1" t="n">
        <v>104685.8</v>
      </c>
      <c r="E333" s="1" t="n">
        <v>202062.345</v>
      </c>
      <c r="F333" s="1" t="n">
        <v>18580.512</v>
      </c>
      <c r="G333" s="1" t="n">
        <v>183481.833</v>
      </c>
      <c r="H333" s="1" t="n">
        <v>18502.013</v>
      </c>
      <c r="I333" s="1" t="n">
        <v>164979.82</v>
      </c>
      <c r="J333" s="1" t="n">
        <v>102970.645191126</v>
      </c>
      <c r="K333" s="1" t="n">
        <v>62009.1748088736</v>
      </c>
    </row>
    <row r="334" customFormat="false" ht="18.6" hidden="false" customHeight="true" outlineLevel="0" collapsed="false">
      <c r="B334" s="20" t="s">
        <v>51</v>
      </c>
      <c r="C334" s="19" t="n">
        <v>138444.058</v>
      </c>
      <c r="D334" s="1" t="n">
        <v>49044.434</v>
      </c>
      <c r="E334" s="1" t="n">
        <v>89399.624</v>
      </c>
      <c r="F334" s="1" t="n">
        <v>12251.642</v>
      </c>
      <c r="G334" s="1" t="n">
        <v>77147.982</v>
      </c>
      <c r="H334" s="1" t="n">
        <v>709.576</v>
      </c>
      <c r="I334" s="1" t="n">
        <v>76438.406</v>
      </c>
      <c r="J334" s="1" t="n">
        <v>33878.6453251826</v>
      </c>
      <c r="K334" s="1" t="n">
        <v>42559.7606748174</v>
      </c>
    </row>
    <row r="335" customFormat="false" ht="18.6" hidden="false" customHeight="true" outlineLevel="0" collapsed="false">
      <c r="B335" s="20" t="s">
        <v>52</v>
      </c>
      <c r="C335" s="19" t="n">
        <v>317410.031</v>
      </c>
      <c r="D335" s="1" t="n">
        <v>51485.766</v>
      </c>
      <c r="E335" s="1" t="n">
        <v>265924.265</v>
      </c>
      <c r="F335" s="1" t="n">
        <v>97028.765</v>
      </c>
      <c r="G335" s="1" t="n">
        <v>168895.5</v>
      </c>
      <c r="H335" s="1" t="n">
        <v>9974.802</v>
      </c>
      <c r="I335" s="1" t="n">
        <v>158920.698</v>
      </c>
      <c r="J335" s="1" t="n">
        <v>5600.19252927953</v>
      </c>
      <c r="K335" s="1" t="n">
        <v>153320.50547072</v>
      </c>
    </row>
    <row r="336" customFormat="false" ht="18.6" hidden="false" customHeight="true" outlineLevel="0" collapsed="false">
      <c r="B336" s="20" t="s">
        <v>53</v>
      </c>
      <c r="C336" s="19" t="n">
        <v>102821.322</v>
      </c>
      <c r="D336" s="1" t="n">
        <v>39423.218</v>
      </c>
      <c r="E336" s="1" t="n">
        <v>63398.104</v>
      </c>
      <c r="F336" s="1" t="n">
        <v>11851.388</v>
      </c>
      <c r="G336" s="1" t="n">
        <v>51546.716</v>
      </c>
      <c r="H336" s="1" t="n">
        <v>3994.685</v>
      </c>
      <c r="I336" s="1" t="n">
        <v>47552.031</v>
      </c>
      <c r="J336" s="1" t="n">
        <v>42965.4042118675</v>
      </c>
      <c r="K336" s="1" t="n">
        <v>4586.62678813246</v>
      </c>
    </row>
    <row r="337" customFormat="false" ht="18.6" hidden="false" customHeight="true" outlineLevel="0" collapsed="false">
      <c r="B337" s="2" t="s">
        <v>54</v>
      </c>
      <c r="C337" s="19" t="n">
        <v>98353</v>
      </c>
      <c r="D337" s="1" t="n">
        <v>44311.047</v>
      </c>
      <c r="E337" s="1" t="n">
        <v>54041.953</v>
      </c>
      <c r="F337" s="1" t="n">
        <v>12058.059</v>
      </c>
      <c r="G337" s="1" t="n">
        <v>41983.894</v>
      </c>
      <c r="H337" s="1" t="n">
        <v>4057.34</v>
      </c>
      <c r="I337" s="1" t="n">
        <v>37926.554</v>
      </c>
      <c r="J337" s="1" t="n">
        <v>24222.2761155322</v>
      </c>
      <c r="K337" s="1" t="n">
        <v>13704.2778844679</v>
      </c>
    </row>
    <row r="338" customFormat="false" ht="18.6" hidden="false" customHeight="true" outlineLevel="0" collapsed="false">
      <c r="B338" s="2" t="s">
        <v>55</v>
      </c>
      <c r="C338" s="19" t="n">
        <v>602332.991</v>
      </c>
      <c r="D338" s="1" t="n">
        <v>247833.658</v>
      </c>
      <c r="E338" s="1" t="n">
        <v>354499.333</v>
      </c>
      <c r="F338" s="1" t="n">
        <v>73928.883</v>
      </c>
      <c r="G338" s="1" t="n">
        <v>280570.45</v>
      </c>
      <c r="H338" s="1" t="n">
        <v>23269.295</v>
      </c>
      <c r="I338" s="1" t="n">
        <v>257301.155</v>
      </c>
      <c r="J338" s="1" t="n">
        <v>247052.341463578</v>
      </c>
      <c r="K338" s="1" t="n">
        <v>10248.8135364225</v>
      </c>
    </row>
    <row r="339" customFormat="false" ht="18.6" hidden="false" customHeight="true" outlineLevel="0" collapsed="false">
      <c r="B339" s="2" t="s">
        <v>56</v>
      </c>
      <c r="C339" s="19" t="n">
        <v>385173.484598749</v>
      </c>
      <c r="D339" s="1" t="n">
        <v>104781.755</v>
      </c>
      <c r="E339" s="1" t="n">
        <v>280391.729598749</v>
      </c>
      <c r="F339" s="1" t="n">
        <v>92583.6781516837</v>
      </c>
      <c r="G339" s="1" t="n">
        <v>187808.051447065</v>
      </c>
      <c r="H339" s="1" t="n">
        <v>535.966447065127</v>
      </c>
      <c r="I339" s="1" t="n">
        <v>187272.085</v>
      </c>
      <c r="J339" s="1" t="n">
        <v>187272.085</v>
      </c>
      <c r="K339" s="1" t="n">
        <v>0</v>
      </c>
    </row>
    <row r="340" customFormat="false" ht="18.6" hidden="false" customHeight="true" outlineLevel="0" collapsed="false">
      <c r="B340" s="20" t="s">
        <v>57</v>
      </c>
      <c r="C340" s="19" t="n">
        <v>23791.6509003117</v>
      </c>
      <c r="D340" s="1" t="n">
        <v>10115.484</v>
      </c>
      <c r="E340" s="1" t="n">
        <v>13676.1669003117</v>
      </c>
      <c r="F340" s="1" t="n">
        <v>11741.7939003117</v>
      </c>
      <c r="G340" s="1" t="n">
        <v>1934.373</v>
      </c>
      <c r="H340" s="1" t="n">
        <v>0</v>
      </c>
      <c r="I340" s="1" t="n">
        <v>1934.373</v>
      </c>
      <c r="J340" s="1" t="n">
        <v>1934.373</v>
      </c>
      <c r="K340" s="1" t="n">
        <v>0</v>
      </c>
    </row>
    <row r="341" customFormat="false" ht="18.6" hidden="false" customHeight="true" outlineLevel="0" collapsed="false">
      <c r="B341" s="20" t="s">
        <v>58</v>
      </c>
      <c r="C341" s="19" t="n">
        <v>109835.768262795</v>
      </c>
      <c r="D341" s="1" t="n">
        <v>27577.72</v>
      </c>
      <c r="E341" s="1" t="n">
        <v>82258.0482627946</v>
      </c>
      <c r="F341" s="1" t="n">
        <v>14531.2892627946</v>
      </c>
      <c r="G341" s="1" t="n">
        <v>67726.759</v>
      </c>
      <c r="H341" s="1" t="n">
        <v>0.995</v>
      </c>
      <c r="I341" s="1" t="n">
        <v>67725.764</v>
      </c>
      <c r="J341" s="1" t="n">
        <v>67725.764</v>
      </c>
      <c r="K341" s="1" t="n">
        <v>0</v>
      </c>
    </row>
    <row r="342" customFormat="false" ht="18.6" hidden="false" customHeight="true" outlineLevel="0" collapsed="false">
      <c r="B342" s="20" t="s">
        <v>59</v>
      </c>
      <c r="C342" s="19" t="n">
        <v>251546.065435643</v>
      </c>
      <c r="D342" s="1" t="n">
        <v>67088.551</v>
      </c>
      <c r="E342" s="1" t="n">
        <v>184457.514435643</v>
      </c>
      <c r="F342" s="1" t="n">
        <v>66310.5949885774</v>
      </c>
      <c r="G342" s="1" t="n">
        <v>118146.919447065</v>
      </c>
      <c r="H342" s="1" t="n">
        <v>534.971447065127</v>
      </c>
      <c r="I342" s="1" t="n">
        <v>117611.948</v>
      </c>
      <c r="J342" s="1" t="n">
        <v>117611.948</v>
      </c>
      <c r="K342" s="1" t="n">
        <v>0</v>
      </c>
    </row>
    <row r="343" customFormat="false" ht="18.6" hidden="false" customHeight="true" outlineLevel="0" collapsed="false">
      <c r="B343" s="2" t="s">
        <v>60</v>
      </c>
      <c r="C343" s="19" t="n">
        <v>59273.196</v>
      </c>
      <c r="D343" s="1" t="n">
        <v>17913.864</v>
      </c>
      <c r="E343" s="1" t="n">
        <v>41359.332</v>
      </c>
      <c r="F343" s="1" t="n">
        <v>3887.299</v>
      </c>
      <c r="G343" s="1" t="n">
        <v>37472.033</v>
      </c>
      <c r="H343" s="1" t="n">
        <v>790.207</v>
      </c>
      <c r="I343" s="1" t="n">
        <v>36681.826</v>
      </c>
      <c r="J343" s="1" t="n">
        <v>36681.826</v>
      </c>
      <c r="K343" s="1" t="n">
        <v>0</v>
      </c>
    </row>
    <row r="344" customFormat="false" ht="18.6" hidden="false" customHeight="true" outlineLevel="0" collapsed="false">
      <c r="B344" s="20" t="s">
        <v>61</v>
      </c>
      <c r="C344" s="19" t="n">
        <v>59273.196</v>
      </c>
      <c r="D344" s="1" t="n">
        <v>17913.864</v>
      </c>
      <c r="E344" s="1" t="n">
        <v>41359.332</v>
      </c>
      <c r="F344" s="1" t="n">
        <v>3887.299</v>
      </c>
      <c r="G344" s="1" t="n">
        <v>37472.033</v>
      </c>
      <c r="H344" s="1" t="n">
        <v>790.207</v>
      </c>
      <c r="I344" s="1" t="n">
        <v>36681.826</v>
      </c>
      <c r="J344" s="1" t="n">
        <v>36681.826</v>
      </c>
      <c r="K344" s="1" t="n">
        <v>0</v>
      </c>
    </row>
    <row r="345" customFormat="false" ht="18.6" hidden="false" customHeight="true" outlineLevel="0" collapsed="false">
      <c r="B345" s="2" t="s">
        <v>62</v>
      </c>
      <c r="C345" s="19" t="n">
        <v>3323498.20759875</v>
      </c>
      <c r="D345" s="1" t="n">
        <v>1490450.813</v>
      </c>
      <c r="E345" s="1" t="n">
        <v>1833047.39459875</v>
      </c>
      <c r="F345" s="1" t="n">
        <v>410052.491608258</v>
      </c>
      <c r="G345" s="1" t="n">
        <v>1422994.90299049</v>
      </c>
      <c r="H345" s="1" t="n">
        <v>120859.856447065</v>
      </c>
      <c r="I345" s="1" t="n">
        <v>1302135.04654343</v>
      </c>
      <c r="J345" s="1" t="n">
        <v>924553.408383998</v>
      </c>
      <c r="K345" s="1" t="n">
        <v>377581.638159427</v>
      </c>
    </row>
    <row r="346" customFormat="false" ht="18.6" hidden="false" customHeight="true" outlineLevel="0" collapsed="false">
      <c r="B346" s="2" t="s">
        <v>63</v>
      </c>
      <c r="C346" s="19" t="n">
        <v>17133.5238223229</v>
      </c>
      <c r="D346" s="1" t="n">
        <v>0</v>
      </c>
      <c r="E346" s="1" t="n">
        <v>17133.5238223229</v>
      </c>
      <c r="F346" s="1" t="n">
        <v>0</v>
      </c>
      <c r="G346" s="1" t="n">
        <v>17133.5238223229</v>
      </c>
      <c r="H346" s="1" t="n">
        <v>17133.5238223229</v>
      </c>
      <c r="I346" s="1" t="n">
        <v>0</v>
      </c>
      <c r="J346" s="1" t="n">
        <v>0</v>
      </c>
      <c r="K346" s="1" t="n">
        <v>0</v>
      </c>
    </row>
    <row r="347" customFormat="false" ht="18.6" hidden="false" customHeight="true" outlineLevel="0" collapsed="false">
      <c r="B347" s="2" t="s">
        <v>64</v>
      </c>
      <c r="C347" s="19" t="n">
        <v>7823.754</v>
      </c>
      <c r="D347" s="1" t="n">
        <v>0</v>
      </c>
      <c r="E347" s="1" t="n">
        <v>7823.754</v>
      </c>
      <c r="F347" s="1" t="n">
        <v>0</v>
      </c>
      <c r="G347" s="1" t="n">
        <v>7823.754</v>
      </c>
      <c r="H347" s="1" t="n">
        <v>7823.754</v>
      </c>
      <c r="I347" s="1" t="n">
        <v>0</v>
      </c>
      <c r="J347" s="1" t="n">
        <v>0</v>
      </c>
      <c r="K347" s="1" t="n">
        <v>0</v>
      </c>
    </row>
    <row r="348" customFormat="false" ht="18.6" hidden="false" customHeight="true" outlineLevel="0" collapsed="false">
      <c r="B348" s="5" t="s">
        <v>65</v>
      </c>
      <c r="C348" s="21" t="n">
        <v>3332807.97742107</v>
      </c>
      <c r="D348" s="22" t="n">
        <v>1490450.813</v>
      </c>
      <c r="E348" s="22" t="n">
        <v>1842357.16442107</v>
      </c>
      <c r="F348" s="22" t="n">
        <v>410052.491608258</v>
      </c>
      <c r="G348" s="22" t="n">
        <v>1432304.67281281</v>
      </c>
      <c r="H348" s="22" t="n">
        <v>130169.626269388</v>
      </c>
      <c r="I348" s="22" t="n">
        <v>1302135.04654343</v>
      </c>
      <c r="J348" s="22" t="n">
        <v>924553.408383998</v>
      </c>
      <c r="K348" s="22" t="n">
        <v>377581.638159427</v>
      </c>
    </row>
    <row r="350" customFormat="false" ht="18.6" hidden="false" customHeight="true" outlineLevel="0" collapsed="false">
      <c r="A350" s="2"/>
      <c r="B350" s="17" t="s">
        <v>74</v>
      </c>
      <c r="C350" s="18"/>
      <c r="D350" s="18"/>
      <c r="E350" s="18"/>
      <c r="F350" s="18"/>
      <c r="G350" s="18"/>
      <c r="H350" s="18"/>
      <c r="I350" s="18"/>
      <c r="J350" s="18"/>
      <c r="K350" s="18"/>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row>
    <row r="351" customFormat="false" ht="18.6" hidden="false" customHeight="true" outlineLevel="0" collapsed="false">
      <c r="B351" s="2" t="s">
        <v>30</v>
      </c>
      <c r="C351" s="19" t="n">
        <v>2786034.37</v>
      </c>
      <c r="D351" s="1" t="n">
        <v>1346233.808</v>
      </c>
      <c r="E351" s="1" t="n">
        <v>1439800.562</v>
      </c>
      <c r="F351" s="1" t="n">
        <v>290994.469982235</v>
      </c>
      <c r="G351" s="1" t="n">
        <v>1148806.09201776</v>
      </c>
      <c r="H351" s="1" t="n">
        <v>93079.488</v>
      </c>
      <c r="I351" s="1" t="n">
        <v>1055726.60401776</v>
      </c>
      <c r="J351" s="1" t="n">
        <v>690379.18922335</v>
      </c>
      <c r="K351" s="1" t="n">
        <v>365347.414794415</v>
      </c>
    </row>
    <row r="352" customFormat="false" ht="18.6" hidden="false" customHeight="true" outlineLevel="0" collapsed="false">
      <c r="B352" s="20" t="s">
        <v>31</v>
      </c>
      <c r="C352" s="19" t="n">
        <v>97382.66</v>
      </c>
      <c r="D352" s="1" t="n">
        <v>54530.49</v>
      </c>
      <c r="E352" s="1" t="n">
        <v>42852.17</v>
      </c>
      <c r="F352" s="1" t="n">
        <v>16572.817</v>
      </c>
      <c r="G352" s="1" t="n">
        <v>26279.353</v>
      </c>
      <c r="H352" s="1" t="n">
        <v>1383.008</v>
      </c>
      <c r="I352" s="1" t="n">
        <v>24896.345</v>
      </c>
      <c r="J352" s="1" t="n">
        <v>16745.6838562698</v>
      </c>
      <c r="K352" s="1" t="n">
        <v>8150.66114373023</v>
      </c>
    </row>
    <row r="353" customFormat="false" ht="18.6" hidden="false" customHeight="true" outlineLevel="0" collapsed="false">
      <c r="B353" s="20" t="s">
        <v>32</v>
      </c>
      <c r="C353" s="19" t="n">
        <v>2883.706</v>
      </c>
      <c r="D353" s="1" t="n">
        <v>1980.695</v>
      </c>
      <c r="E353" s="1" t="n">
        <v>903.011</v>
      </c>
      <c r="F353" s="1" t="n">
        <v>357.442</v>
      </c>
      <c r="G353" s="1" t="n">
        <v>545.569</v>
      </c>
      <c r="H353" s="1" t="n">
        <v>90.233</v>
      </c>
      <c r="I353" s="1" t="n">
        <v>455.336</v>
      </c>
      <c r="J353" s="1" t="n">
        <v>223.721983239144</v>
      </c>
      <c r="K353" s="1" t="n">
        <v>231.614016760856</v>
      </c>
    </row>
    <row r="354" customFormat="false" ht="18.6" hidden="false" customHeight="true" outlineLevel="0" collapsed="false">
      <c r="B354" s="20" t="s">
        <v>33</v>
      </c>
      <c r="C354" s="19" t="n">
        <v>837731.614</v>
      </c>
      <c r="D354" s="1" t="n">
        <v>618053.278</v>
      </c>
      <c r="E354" s="1" t="n">
        <v>219678.336</v>
      </c>
      <c r="F354" s="1" t="n">
        <v>33829.8019822354</v>
      </c>
      <c r="G354" s="1" t="n">
        <v>185848.534017764</v>
      </c>
      <c r="H354" s="1" t="n">
        <v>17624.932</v>
      </c>
      <c r="I354" s="1" t="n">
        <v>168223.602017764</v>
      </c>
      <c r="J354" s="1" t="n">
        <v>144317.638885139</v>
      </c>
      <c r="K354" s="1" t="n">
        <v>23905.9631326251</v>
      </c>
    </row>
    <row r="355" customFormat="false" ht="18.6" hidden="false" customHeight="true" outlineLevel="0" collapsed="false">
      <c r="B355" s="20" t="s">
        <v>34</v>
      </c>
      <c r="C355" s="19" t="n">
        <v>126908.194</v>
      </c>
      <c r="D355" s="1" t="n">
        <v>83650.965</v>
      </c>
      <c r="E355" s="1" t="n">
        <v>43257.229</v>
      </c>
      <c r="F355" s="1"/>
      <c r="G355" s="1"/>
      <c r="H355" s="1"/>
      <c r="I355" s="1"/>
      <c r="J355" s="1"/>
      <c r="K355" s="1"/>
    </row>
    <row r="356" customFormat="false" ht="18.6" hidden="false" customHeight="true" outlineLevel="0" collapsed="false">
      <c r="B356" s="20" t="s">
        <v>35</v>
      </c>
      <c r="C356" s="19" t="n">
        <v>2640.444</v>
      </c>
      <c r="D356" s="1" t="n">
        <v>1628.266</v>
      </c>
      <c r="E356" s="1" t="n">
        <v>1012.178</v>
      </c>
      <c r="F356" s="1"/>
      <c r="G356" s="1"/>
      <c r="H356" s="1"/>
      <c r="I356" s="1"/>
      <c r="J356" s="1"/>
      <c r="K356" s="1"/>
    </row>
    <row r="357" customFormat="false" ht="18.6" hidden="false" customHeight="true" outlineLevel="0" collapsed="false">
      <c r="B357" s="20" t="s">
        <v>36</v>
      </c>
      <c r="C357" s="19" t="n">
        <v>77625.761</v>
      </c>
      <c r="D357" s="1" t="n">
        <v>75660.642</v>
      </c>
      <c r="E357" s="1" t="n">
        <v>1965.11899999999</v>
      </c>
      <c r="F357" s="1"/>
      <c r="G357" s="1"/>
      <c r="H357" s="1"/>
      <c r="I357" s="1"/>
      <c r="J357" s="1"/>
      <c r="K357" s="1"/>
    </row>
    <row r="358" customFormat="false" ht="18.6" hidden="false" customHeight="true" outlineLevel="0" collapsed="false">
      <c r="B358" s="20" t="s">
        <v>37</v>
      </c>
      <c r="C358" s="19" t="n">
        <v>2307.139</v>
      </c>
      <c r="D358" s="1" t="n">
        <v>1706.311</v>
      </c>
      <c r="E358" s="1" t="n">
        <v>600.828</v>
      </c>
      <c r="F358" s="1"/>
      <c r="G358" s="1"/>
      <c r="H358" s="1"/>
      <c r="I358" s="1"/>
      <c r="J358" s="1"/>
      <c r="K358" s="1"/>
    </row>
    <row r="359" customFormat="false" ht="18.6" hidden="false" customHeight="true" outlineLevel="0" collapsed="false">
      <c r="B359" s="20" t="s">
        <v>38</v>
      </c>
      <c r="C359" s="19" t="n">
        <v>4231.912</v>
      </c>
      <c r="D359" s="1" t="n">
        <v>3167.838</v>
      </c>
      <c r="E359" s="1" t="n">
        <v>1064.074</v>
      </c>
      <c r="F359" s="1"/>
      <c r="G359" s="1"/>
      <c r="H359" s="1"/>
      <c r="I359" s="1"/>
      <c r="J359" s="1"/>
      <c r="K359" s="1"/>
    </row>
    <row r="360" customFormat="false" ht="18.6" hidden="false" customHeight="true" outlineLevel="0" collapsed="false">
      <c r="B360" s="20" t="s">
        <v>39</v>
      </c>
      <c r="C360" s="19" t="n">
        <v>7457.347</v>
      </c>
      <c r="D360" s="1" t="n">
        <v>6923.721</v>
      </c>
      <c r="E360" s="1" t="n">
        <v>533.626</v>
      </c>
      <c r="F360" s="1"/>
      <c r="G360" s="1"/>
      <c r="H360" s="1"/>
      <c r="I360" s="1"/>
      <c r="J360" s="1"/>
      <c r="K360" s="1"/>
    </row>
    <row r="361" customFormat="false" ht="18.6" hidden="false" customHeight="true" outlineLevel="0" collapsed="false">
      <c r="B361" s="20" t="s">
        <v>40</v>
      </c>
      <c r="C361" s="19" t="n">
        <v>13781.064</v>
      </c>
      <c r="D361" s="1" t="n">
        <v>9325.748</v>
      </c>
      <c r="E361" s="1" t="n">
        <v>4455.316</v>
      </c>
      <c r="F361" s="1"/>
      <c r="G361" s="1"/>
      <c r="H361" s="1"/>
      <c r="I361" s="1"/>
      <c r="J361" s="1"/>
      <c r="K361" s="1"/>
    </row>
    <row r="362" customFormat="false" ht="18.6" hidden="false" customHeight="true" outlineLevel="0" collapsed="false">
      <c r="B362" s="20" t="s">
        <v>41</v>
      </c>
      <c r="C362" s="19" t="n">
        <v>1998.256</v>
      </c>
      <c r="D362" s="1" t="n">
        <v>1261.99</v>
      </c>
      <c r="E362" s="1" t="n">
        <v>736.266</v>
      </c>
      <c r="F362" s="1"/>
      <c r="G362" s="1"/>
      <c r="H362" s="1"/>
      <c r="I362" s="1"/>
      <c r="J362" s="1"/>
      <c r="K362" s="1"/>
    </row>
    <row r="363" customFormat="false" ht="18.6" hidden="false" customHeight="true" outlineLevel="0" collapsed="false">
      <c r="B363" s="20" t="s">
        <v>42</v>
      </c>
      <c r="C363" s="19" t="n">
        <v>37447.454</v>
      </c>
      <c r="D363" s="1" t="n">
        <v>23339.209</v>
      </c>
      <c r="E363" s="1" t="n">
        <v>14108.245</v>
      </c>
      <c r="F363" s="1"/>
      <c r="G363" s="1"/>
      <c r="H363" s="1"/>
      <c r="I363" s="1"/>
      <c r="J363" s="1"/>
      <c r="K363" s="1"/>
    </row>
    <row r="364" customFormat="false" ht="18.6" hidden="false" customHeight="true" outlineLevel="0" collapsed="false">
      <c r="B364" s="20" t="s">
        <v>43</v>
      </c>
      <c r="C364" s="19" t="n">
        <v>30316.635</v>
      </c>
      <c r="D364" s="1" t="n">
        <v>19529.172</v>
      </c>
      <c r="E364" s="1" t="n">
        <v>10787.463</v>
      </c>
      <c r="F364" s="1"/>
      <c r="G364" s="1"/>
      <c r="H364" s="1"/>
      <c r="I364" s="1"/>
      <c r="J364" s="1"/>
      <c r="K364" s="1"/>
    </row>
    <row r="365" customFormat="false" ht="18.6" hidden="false" customHeight="true" outlineLevel="0" collapsed="false">
      <c r="B365" s="20" t="s">
        <v>44</v>
      </c>
      <c r="C365" s="19" t="n">
        <v>446111.562</v>
      </c>
      <c r="D365" s="1" t="n">
        <v>334963.503</v>
      </c>
      <c r="E365" s="1" t="n">
        <v>111148.059</v>
      </c>
      <c r="F365" s="1"/>
      <c r="G365" s="1"/>
      <c r="H365" s="1"/>
      <c r="I365" s="1"/>
      <c r="J365" s="1"/>
      <c r="K365" s="1"/>
    </row>
    <row r="366" customFormat="false" ht="18.6" hidden="false" customHeight="true" outlineLevel="0" collapsed="false">
      <c r="B366" s="20" t="s">
        <v>45</v>
      </c>
      <c r="C366" s="19" t="n">
        <v>14693.508</v>
      </c>
      <c r="D366" s="1" t="n">
        <v>9643.507</v>
      </c>
      <c r="E366" s="1" t="n">
        <v>5050.001</v>
      </c>
      <c r="F366" s="1"/>
      <c r="G366" s="1"/>
      <c r="H366" s="1"/>
      <c r="I366" s="1"/>
      <c r="J366" s="1"/>
      <c r="K366" s="1"/>
    </row>
    <row r="367" customFormat="false" ht="18.6" hidden="false" customHeight="true" outlineLevel="0" collapsed="false">
      <c r="B367" s="20" t="s">
        <v>46</v>
      </c>
      <c r="C367" s="19" t="n">
        <v>3634.163</v>
      </c>
      <c r="D367" s="1" t="n">
        <v>3362.735</v>
      </c>
      <c r="E367" s="1" t="n">
        <v>271.428</v>
      </c>
      <c r="F367" s="1"/>
      <c r="G367" s="1"/>
      <c r="H367" s="1"/>
      <c r="I367" s="1"/>
      <c r="J367" s="1"/>
      <c r="K367" s="1"/>
    </row>
    <row r="368" customFormat="false" ht="18.6" hidden="false" customHeight="true" outlineLevel="0" collapsed="false">
      <c r="B368" s="20" t="s">
        <v>47</v>
      </c>
      <c r="C368" s="19" t="n">
        <v>68578.175</v>
      </c>
      <c r="D368" s="1" t="n">
        <v>43889.671</v>
      </c>
      <c r="E368" s="1" t="n">
        <v>24688.504</v>
      </c>
      <c r="F368" s="1"/>
      <c r="G368" s="1"/>
      <c r="H368" s="1"/>
      <c r="I368" s="1"/>
      <c r="J368" s="1"/>
      <c r="K368" s="1"/>
    </row>
    <row r="369" customFormat="false" ht="18.6" hidden="false" customHeight="true" outlineLevel="0" collapsed="false">
      <c r="B369" s="20" t="s">
        <v>48</v>
      </c>
      <c r="C369" s="19" t="n">
        <v>210193.899</v>
      </c>
      <c r="D369" s="1" t="n">
        <v>107849.932</v>
      </c>
      <c r="E369" s="1" t="n">
        <v>102343.967</v>
      </c>
      <c r="F369" s="1" t="n">
        <v>9880.889</v>
      </c>
      <c r="G369" s="1" t="n">
        <v>92463.078</v>
      </c>
      <c r="H369" s="1" t="n">
        <v>5900.894</v>
      </c>
      <c r="I369" s="1" t="n">
        <v>86562.184</v>
      </c>
      <c r="J369" s="1" t="n">
        <v>61792.9719539614</v>
      </c>
      <c r="K369" s="1" t="n">
        <v>24769.2120460386</v>
      </c>
    </row>
    <row r="370" customFormat="false" ht="18.6" hidden="false" customHeight="true" outlineLevel="0" collapsed="false">
      <c r="B370" s="20" t="s">
        <v>49</v>
      </c>
      <c r="C370" s="19" t="n">
        <v>109397.574</v>
      </c>
      <c r="D370" s="1" t="n">
        <v>46450.578</v>
      </c>
      <c r="E370" s="1" t="n">
        <v>62946.996</v>
      </c>
      <c r="F370" s="1" t="n">
        <v>15105.433</v>
      </c>
      <c r="G370" s="1" t="n">
        <v>47841.563</v>
      </c>
      <c r="H370" s="1" t="n">
        <v>5579.208</v>
      </c>
      <c r="I370" s="1" t="n">
        <v>42262.355</v>
      </c>
      <c r="J370" s="1" t="n">
        <v>10260.244358421</v>
      </c>
      <c r="K370" s="1" t="n">
        <v>32002.110641579</v>
      </c>
    </row>
    <row r="371" customFormat="false" ht="18.6" hidden="false" customHeight="true" outlineLevel="0" collapsed="false">
      <c r="B371" s="20" t="s">
        <v>50</v>
      </c>
      <c r="C371" s="19" t="n">
        <v>293917.74</v>
      </c>
      <c r="D371" s="1" t="n">
        <v>98630.45</v>
      </c>
      <c r="E371" s="1" t="n">
        <v>195287.29</v>
      </c>
      <c r="F371" s="1" t="n">
        <v>17214.057</v>
      </c>
      <c r="G371" s="1" t="n">
        <v>178073.233</v>
      </c>
      <c r="H371" s="1" t="n">
        <v>19574.468</v>
      </c>
      <c r="I371" s="1" t="n">
        <v>158498.765</v>
      </c>
      <c r="J371" s="1" t="n">
        <v>100746.017377669</v>
      </c>
      <c r="K371" s="1" t="n">
        <v>57752.7476223311</v>
      </c>
    </row>
    <row r="372" customFormat="false" ht="18.6" hidden="false" customHeight="true" outlineLevel="0" collapsed="false">
      <c r="B372" s="20" t="s">
        <v>51</v>
      </c>
      <c r="C372" s="19" t="n">
        <v>132313.215</v>
      </c>
      <c r="D372" s="1" t="n">
        <v>44178.525</v>
      </c>
      <c r="E372" s="1" t="n">
        <v>88134.69</v>
      </c>
      <c r="F372" s="1" t="n">
        <v>12726.983</v>
      </c>
      <c r="G372" s="1" t="n">
        <v>75407.707</v>
      </c>
      <c r="H372" s="1" t="n">
        <v>1369.521</v>
      </c>
      <c r="I372" s="1" t="n">
        <v>74038.186</v>
      </c>
      <c r="J372" s="1" t="n">
        <v>32835.2094195609</v>
      </c>
      <c r="K372" s="1" t="n">
        <v>41202.9765804392</v>
      </c>
    </row>
    <row r="373" customFormat="false" ht="18.6" hidden="false" customHeight="true" outlineLevel="0" collapsed="false">
      <c r="B373" s="20" t="s">
        <v>52</v>
      </c>
      <c r="C373" s="19" t="n">
        <v>313298.611</v>
      </c>
      <c r="D373" s="1" t="n">
        <v>51016.29</v>
      </c>
      <c r="E373" s="1" t="n">
        <v>262282.321</v>
      </c>
      <c r="F373" s="1" t="n">
        <v>93921.105</v>
      </c>
      <c r="G373" s="1" t="n">
        <v>168361.216</v>
      </c>
      <c r="H373" s="1" t="n">
        <v>10313.191</v>
      </c>
      <c r="I373" s="1" t="n">
        <v>158048.025</v>
      </c>
      <c r="J373" s="1" t="n">
        <v>5577.33295276394</v>
      </c>
      <c r="K373" s="1" t="n">
        <v>152470.692047236</v>
      </c>
    </row>
    <row r="374" customFormat="false" ht="18.6" hidden="false" customHeight="true" outlineLevel="0" collapsed="false">
      <c r="B374" s="20" t="s">
        <v>53</v>
      </c>
      <c r="C374" s="19" t="n">
        <v>99445.453</v>
      </c>
      <c r="D374" s="1" t="n">
        <v>37248.991</v>
      </c>
      <c r="E374" s="1" t="n">
        <v>62196.462</v>
      </c>
      <c r="F374" s="1" t="n">
        <v>12250.089</v>
      </c>
      <c r="G374" s="1" t="n">
        <v>49946.373</v>
      </c>
      <c r="H374" s="1" t="n">
        <v>3957.138</v>
      </c>
      <c r="I374" s="1" t="n">
        <v>45989.235</v>
      </c>
      <c r="J374" s="1" t="n">
        <v>48597.1696933751</v>
      </c>
      <c r="K374" s="1" t="n">
        <v>-2607.93469337507</v>
      </c>
    </row>
    <row r="375" customFormat="false" ht="18.6" hidden="false" customHeight="true" outlineLevel="0" collapsed="false">
      <c r="B375" s="2" t="s">
        <v>54</v>
      </c>
      <c r="C375" s="19" t="n">
        <v>100386.018</v>
      </c>
      <c r="D375" s="1" t="n">
        <v>44955.958</v>
      </c>
      <c r="E375" s="1" t="n">
        <v>55430.06</v>
      </c>
      <c r="F375" s="1" t="n">
        <v>11677.259</v>
      </c>
      <c r="G375" s="1" t="n">
        <v>43752.801</v>
      </c>
      <c r="H375" s="1" t="n">
        <v>4520.104</v>
      </c>
      <c r="I375" s="1" t="n">
        <v>39232.697</v>
      </c>
      <c r="J375" s="1" t="n">
        <v>22458.0025252839</v>
      </c>
      <c r="K375" s="1" t="n">
        <v>16774.6944747161</v>
      </c>
    </row>
    <row r="376" customFormat="false" ht="18.6" hidden="false" customHeight="true" outlineLevel="0" collapsed="false">
      <c r="B376" s="2" t="s">
        <v>55</v>
      </c>
      <c r="C376" s="19" t="n">
        <v>589083.88</v>
      </c>
      <c r="D376" s="1" t="n">
        <v>241338.621</v>
      </c>
      <c r="E376" s="1" t="n">
        <v>347745.259</v>
      </c>
      <c r="F376" s="1" t="n">
        <v>67458.594</v>
      </c>
      <c r="G376" s="1" t="n">
        <v>280286.665</v>
      </c>
      <c r="H376" s="1" t="n">
        <v>22766.791</v>
      </c>
      <c r="I376" s="1" t="n">
        <v>257519.874</v>
      </c>
      <c r="J376" s="1" t="n">
        <v>246825.196217667</v>
      </c>
      <c r="K376" s="1" t="n">
        <v>10694.6777823331</v>
      </c>
    </row>
    <row r="377" customFormat="false" ht="18.6" hidden="false" customHeight="true" outlineLevel="0" collapsed="false">
      <c r="B377" s="2" t="s">
        <v>56</v>
      </c>
      <c r="C377" s="19" t="n">
        <v>380896.070122388</v>
      </c>
      <c r="D377" s="1" t="n">
        <v>100623.663</v>
      </c>
      <c r="E377" s="1" t="n">
        <v>280272.407122388</v>
      </c>
      <c r="F377" s="1" t="n">
        <v>92550.5315273864</v>
      </c>
      <c r="G377" s="1" t="n">
        <v>187721.875595002</v>
      </c>
      <c r="H377" s="1" t="n">
        <v>523.487595001721</v>
      </c>
      <c r="I377" s="1" t="n">
        <v>187198.388</v>
      </c>
      <c r="J377" s="1" t="n">
        <v>187198.388</v>
      </c>
      <c r="K377" s="1" t="n">
        <v>0</v>
      </c>
    </row>
    <row r="378" customFormat="false" ht="18.6" hidden="false" customHeight="true" outlineLevel="0" collapsed="false">
      <c r="B378" s="20" t="s">
        <v>57</v>
      </c>
      <c r="C378" s="19" t="n">
        <v>23622.534306104</v>
      </c>
      <c r="D378" s="1" t="n">
        <v>10151.632</v>
      </c>
      <c r="E378" s="1" t="n">
        <v>13470.902306104</v>
      </c>
      <c r="F378" s="1" t="n">
        <v>11590.021306104</v>
      </c>
      <c r="G378" s="1" t="n">
        <v>1880.881</v>
      </c>
      <c r="H378" s="1" t="n">
        <v>0</v>
      </c>
      <c r="I378" s="1" t="n">
        <v>1880.881</v>
      </c>
      <c r="J378" s="1" t="n">
        <v>1880.881</v>
      </c>
      <c r="K378" s="1" t="n">
        <v>0</v>
      </c>
    </row>
    <row r="379" customFormat="false" ht="18.6" hidden="false" customHeight="true" outlineLevel="0" collapsed="false">
      <c r="B379" s="20" t="s">
        <v>58</v>
      </c>
      <c r="C379" s="19" t="n">
        <v>109904.496988199</v>
      </c>
      <c r="D379" s="1" t="n">
        <v>26950.699</v>
      </c>
      <c r="E379" s="1" t="n">
        <v>82953.7979881987</v>
      </c>
      <c r="F379" s="1" t="n">
        <v>14820.0489881987</v>
      </c>
      <c r="G379" s="1" t="n">
        <v>68133.749</v>
      </c>
      <c r="H379" s="1" t="n">
        <v>0.999</v>
      </c>
      <c r="I379" s="1" t="n">
        <v>68132.75</v>
      </c>
      <c r="J379" s="1" t="n">
        <v>68132.75</v>
      </c>
      <c r="K379" s="1" t="n">
        <v>0</v>
      </c>
    </row>
    <row r="380" customFormat="false" ht="18.6" hidden="false" customHeight="true" outlineLevel="0" collapsed="false">
      <c r="B380" s="20" t="s">
        <v>59</v>
      </c>
      <c r="C380" s="19" t="n">
        <v>247369.038828085</v>
      </c>
      <c r="D380" s="1" t="n">
        <v>63521.332</v>
      </c>
      <c r="E380" s="1" t="n">
        <v>183847.706828085</v>
      </c>
      <c r="F380" s="1" t="n">
        <v>66140.4612330836</v>
      </c>
      <c r="G380" s="1" t="n">
        <v>117707.245595002</v>
      </c>
      <c r="H380" s="1" t="n">
        <v>522.488595001721</v>
      </c>
      <c r="I380" s="1" t="n">
        <v>117184.757</v>
      </c>
      <c r="J380" s="1" t="n">
        <v>117184.757</v>
      </c>
      <c r="K380" s="1" t="n">
        <v>0</v>
      </c>
    </row>
    <row r="381" customFormat="false" ht="18.6" hidden="false" customHeight="true" outlineLevel="0" collapsed="false">
      <c r="B381" s="2" t="s">
        <v>60</v>
      </c>
      <c r="C381" s="19" t="n">
        <v>60451.746</v>
      </c>
      <c r="D381" s="1" t="n">
        <v>17717.304</v>
      </c>
      <c r="E381" s="1" t="n">
        <v>42734.442</v>
      </c>
      <c r="F381" s="1" t="n">
        <v>3851.678</v>
      </c>
      <c r="G381" s="1" t="n">
        <v>38882.764</v>
      </c>
      <c r="H381" s="1" t="n">
        <v>777.331</v>
      </c>
      <c r="I381" s="1" t="n">
        <v>38105.433</v>
      </c>
      <c r="J381" s="1" t="n">
        <v>38105.433</v>
      </c>
      <c r="K381" s="1" t="n">
        <v>0</v>
      </c>
    </row>
    <row r="382" customFormat="false" ht="18.6" hidden="false" customHeight="true" outlineLevel="0" collapsed="false">
      <c r="B382" s="20" t="s">
        <v>61</v>
      </c>
      <c r="C382" s="19" t="n">
        <v>60451.746</v>
      </c>
      <c r="D382" s="1" t="n">
        <v>17717.304</v>
      </c>
      <c r="E382" s="1" t="n">
        <v>42734.442</v>
      </c>
      <c r="F382" s="1" t="n">
        <v>3851.678</v>
      </c>
      <c r="G382" s="1" t="n">
        <v>38882.764</v>
      </c>
      <c r="H382" s="1" t="n">
        <v>777.331</v>
      </c>
      <c r="I382" s="1" t="n">
        <v>38105.433</v>
      </c>
      <c r="J382" s="1" t="n">
        <v>38105.433</v>
      </c>
      <c r="K382" s="1" t="n">
        <v>0</v>
      </c>
    </row>
    <row r="383" customFormat="false" ht="18.6" hidden="false" customHeight="true" outlineLevel="0" collapsed="false">
      <c r="B383" s="2" t="s">
        <v>62</v>
      </c>
      <c r="C383" s="19" t="n">
        <v>3227382.18612239</v>
      </c>
      <c r="D383" s="1" t="n">
        <v>1464574.775</v>
      </c>
      <c r="E383" s="1" t="n">
        <v>1762807.41112239</v>
      </c>
      <c r="F383" s="1" t="n">
        <v>387396.679509622</v>
      </c>
      <c r="G383" s="1" t="n">
        <v>1375410.73161277</v>
      </c>
      <c r="H383" s="1" t="n">
        <v>94380.3065950017</v>
      </c>
      <c r="I383" s="1" t="n">
        <v>1281030.42501776</v>
      </c>
      <c r="J383" s="1" t="n">
        <v>915683.01022335</v>
      </c>
      <c r="K383" s="1" t="n">
        <v>365347.414794414</v>
      </c>
    </row>
    <row r="384" customFormat="false" ht="18.6" hidden="false" customHeight="true" outlineLevel="0" collapsed="false">
      <c r="B384" s="2" t="s">
        <v>63</v>
      </c>
      <c r="C384" s="19" t="n">
        <v>17844.4013487864</v>
      </c>
      <c r="D384" s="1" t="n">
        <v>0</v>
      </c>
      <c r="E384" s="1" t="n">
        <v>17844.4013487864</v>
      </c>
      <c r="F384" s="1" t="n">
        <v>0</v>
      </c>
      <c r="G384" s="1" t="n">
        <v>17844.4013487864</v>
      </c>
      <c r="H384" s="1" t="n">
        <v>17844.4013487864</v>
      </c>
      <c r="I384" s="1" t="n">
        <v>0</v>
      </c>
      <c r="J384" s="1" t="n">
        <v>0</v>
      </c>
      <c r="K384" s="1" t="n">
        <v>0</v>
      </c>
    </row>
    <row r="385" customFormat="false" ht="18.6" hidden="false" customHeight="true" outlineLevel="0" collapsed="false">
      <c r="B385" s="2" t="s">
        <v>64</v>
      </c>
      <c r="C385" s="19" t="n">
        <v>6833.301</v>
      </c>
      <c r="D385" s="1" t="n">
        <v>0</v>
      </c>
      <c r="E385" s="1" t="n">
        <v>6833.301</v>
      </c>
      <c r="F385" s="1" t="n">
        <v>0</v>
      </c>
      <c r="G385" s="1" t="n">
        <v>6833.301</v>
      </c>
      <c r="H385" s="1" t="n">
        <v>6833.301</v>
      </c>
      <c r="I385" s="1" t="n">
        <v>0</v>
      </c>
      <c r="J385" s="1" t="n">
        <v>0</v>
      </c>
      <c r="K385" s="1" t="n">
        <v>0</v>
      </c>
    </row>
    <row r="386" customFormat="false" ht="18.6" hidden="false" customHeight="true" outlineLevel="0" collapsed="false">
      <c r="B386" s="5" t="s">
        <v>65</v>
      </c>
      <c r="C386" s="21" t="n">
        <v>3238393.28647117</v>
      </c>
      <c r="D386" s="22" t="n">
        <v>1464574.775</v>
      </c>
      <c r="E386" s="22" t="n">
        <v>1773818.51147117</v>
      </c>
      <c r="F386" s="22" t="n">
        <v>387396.679509622</v>
      </c>
      <c r="G386" s="22" t="n">
        <v>1386421.83196155</v>
      </c>
      <c r="H386" s="22" t="n">
        <v>105391.406943788</v>
      </c>
      <c r="I386" s="22" t="n">
        <v>1281030.42501776</v>
      </c>
      <c r="J386" s="22" t="n">
        <v>915683.01022335</v>
      </c>
      <c r="K386" s="22" t="n">
        <v>365347.414794414</v>
      </c>
    </row>
    <row r="388" customFormat="false" ht="18" hidden="false" customHeight="false" outlineLevel="0" collapsed="false">
      <c r="B388" s="17" t="s">
        <v>75</v>
      </c>
      <c r="C388" s="18"/>
      <c r="D388" s="18"/>
      <c r="E388" s="18"/>
      <c r="F388" s="18"/>
      <c r="G388" s="18"/>
      <c r="H388" s="18"/>
      <c r="I388" s="18"/>
      <c r="J388" s="18"/>
      <c r="K388" s="18"/>
    </row>
    <row r="389" customFormat="false" ht="17.25" hidden="false" customHeight="false" outlineLevel="0" collapsed="false">
      <c r="B389" s="2" t="s">
        <v>30</v>
      </c>
      <c r="C389" s="19" t="n">
        <v>2706010.835</v>
      </c>
      <c r="D389" s="1" t="n">
        <v>1274155.827</v>
      </c>
      <c r="E389" s="1" t="n">
        <v>1431855.008</v>
      </c>
      <c r="F389" s="1" t="n">
        <v>287780.389687533</v>
      </c>
      <c r="G389" s="1" t="n">
        <v>1144074.61831247</v>
      </c>
      <c r="H389" s="1" t="n">
        <v>92114.585</v>
      </c>
      <c r="I389" s="1" t="n">
        <v>1051960.03331247</v>
      </c>
      <c r="J389" s="1" t="n">
        <v>689345.098774978</v>
      </c>
      <c r="K389" s="1" t="n">
        <v>362614.934537489</v>
      </c>
    </row>
    <row r="390" customFormat="false" ht="17.25" hidden="false" customHeight="false" outlineLevel="0" collapsed="false">
      <c r="B390" s="20" t="s">
        <v>31</v>
      </c>
      <c r="C390" s="19" t="n">
        <v>98351.733</v>
      </c>
      <c r="D390" s="1" t="n">
        <v>55273.775</v>
      </c>
      <c r="E390" s="1" t="n">
        <v>43077.958</v>
      </c>
      <c r="F390" s="1" t="n">
        <v>16821.6</v>
      </c>
      <c r="G390" s="1" t="n">
        <v>26256.358</v>
      </c>
      <c r="H390" s="1" t="n">
        <v>1414.236</v>
      </c>
      <c r="I390" s="1" t="n">
        <v>24842.122</v>
      </c>
      <c r="J390" s="1" t="n">
        <v>17218.0930061883</v>
      </c>
      <c r="K390" s="1" t="n">
        <v>7624.0289938117</v>
      </c>
    </row>
    <row r="391" customFormat="false" ht="17.25" hidden="false" customHeight="false" outlineLevel="0" collapsed="false">
      <c r="B391" s="20" t="s">
        <v>32</v>
      </c>
      <c r="C391" s="19" t="n">
        <v>2167.932</v>
      </c>
      <c r="D391" s="1" t="n">
        <v>1361.449</v>
      </c>
      <c r="E391" s="1" t="n">
        <v>806.483</v>
      </c>
      <c r="F391" s="1" t="n">
        <v>285.581</v>
      </c>
      <c r="G391" s="1" t="n">
        <v>520.902</v>
      </c>
      <c r="H391" s="1" t="n">
        <v>80.943</v>
      </c>
      <c r="I391" s="1" t="n">
        <v>439.959</v>
      </c>
      <c r="J391" s="1" t="n">
        <v>178.014705409935</v>
      </c>
      <c r="K391" s="1" t="n">
        <v>261.944294590065</v>
      </c>
    </row>
    <row r="392" customFormat="false" ht="17.25" hidden="false" customHeight="false" outlineLevel="0" collapsed="false">
      <c r="B392" s="20" t="s">
        <v>33</v>
      </c>
      <c r="C392" s="19" t="n">
        <v>708103.726</v>
      </c>
      <c r="D392" s="1" t="n">
        <v>518841.249</v>
      </c>
      <c r="E392" s="1" t="n">
        <v>189262.477</v>
      </c>
      <c r="F392" s="1" t="n">
        <v>29648.4226875328</v>
      </c>
      <c r="G392" s="1" t="n">
        <v>159614.054312467</v>
      </c>
      <c r="H392" s="1" t="n">
        <v>16602.188</v>
      </c>
      <c r="I392" s="1" t="n">
        <v>143011.866312467</v>
      </c>
      <c r="J392" s="1" t="n">
        <v>130402.25628874</v>
      </c>
      <c r="K392" s="1" t="n">
        <v>12609.6100237273</v>
      </c>
    </row>
    <row r="393" customFormat="false" ht="17.25" hidden="false" customHeight="false" outlineLevel="0" collapsed="false">
      <c r="B393" s="20" t="s">
        <v>34</v>
      </c>
      <c r="C393" s="19" t="n">
        <v>121303.592</v>
      </c>
      <c r="D393" s="1" t="n">
        <v>90822.085</v>
      </c>
      <c r="E393" s="1" t="n">
        <v>30481.507</v>
      </c>
      <c r="F393" s="1"/>
      <c r="G393" s="1"/>
      <c r="H393" s="1"/>
      <c r="I393" s="1"/>
      <c r="J393" s="1"/>
      <c r="K393" s="1"/>
    </row>
    <row r="394" customFormat="false" ht="17.25" hidden="false" customHeight="false" outlineLevel="0" collapsed="false">
      <c r="B394" s="20" t="s">
        <v>35</v>
      </c>
      <c r="C394" s="19" t="n">
        <v>1193.976</v>
      </c>
      <c r="D394" s="1" t="n">
        <v>513.852</v>
      </c>
      <c r="E394" s="1" t="n">
        <v>680.124</v>
      </c>
      <c r="F394" s="1"/>
      <c r="G394" s="1"/>
      <c r="H394" s="1"/>
      <c r="I394" s="1"/>
      <c r="J394" s="1"/>
      <c r="K394" s="1"/>
    </row>
    <row r="395" customFormat="false" ht="17.25" hidden="false" customHeight="false" outlineLevel="0" collapsed="false">
      <c r="B395" s="20" t="s">
        <v>36</v>
      </c>
      <c r="C395" s="19" t="n">
        <v>81539.692</v>
      </c>
      <c r="D395" s="1" t="n">
        <v>83053.623</v>
      </c>
      <c r="E395" s="1" t="n">
        <v>-1513.93100000001</v>
      </c>
      <c r="F395" s="1"/>
      <c r="G395" s="1"/>
      <c r="H395" s="1"/>
      <c r="I395" s="1"/>
      <c r="J395" s="1"/>
      <c r="K395" s="1"/>
    </row>
    <row r="396" customFormat="false" ht="17.25" hidden="false" customHeight="false" outlineLevel="0" collapsed="false">
      <c r="B396" s="20" t="s">
        <v>37</v>
      </c>
      <c r="C396" s="19" t="n">
        <v>2139.975</v>
      </c>
      <c r="D396" s="1" t="n">
        <v>1521.112</v>
      </c>
      <c r="E396" s="1" t="n">
        <v>618.863</v>
      </c>
      <c r="F396" s="1"/>
      <c r="G396" s="1"/>
      <c r="H396" s="1"/>
      <c r="I396" s="1"/>
      <c r="J396" s="1"/>
      <c r="K396" s="1"/>
    </row>
    <row r="397" customFormat="false" ht="17.25" hidden="false" customHeight="false" outlineLevel="0" collapsed="false">
      <c r="B397" s="20" t="s">
        <v>38</v>
      </c>
      <c r="C397" s="19" t="n">
        <v>3844.043</v>
      </c>
      <c r="D397" s="1" t="n">
        <v>2669.032</v>
      </c>
      <c r="E397" s="1" t="n">
        <v>1175.011</v>
      </c>
      <c r="F397" s="1"/>
      <c r="G397" s="1"/>
      <c r="H397" s="1"/>
      <c r="I397" s="1"/>
      <c r="J397" s="1"/>
      <c r="K397" s="1"/>
    </row>
    <row r="398" customFormat="false" ht="17.25" hidden="false" customHeight="false" outlineLevel="0" collapsed="false">
      <c r="B398" s="20" t="s">
        <v>39</v>
      </c>
      <c r="C398" s="19" t="n">
        <v>10425.122</v>
      </c>
      <c r="D398" s="1" t="n">
        <v>7613.794</v>
      </c>
      <c r="E398" s="1" t="n">
        <v>2811.328</v>
      </c>
      <c r="F398" s="1"/>
      <c r="G398" s="1"/>
      <c r="H398" s="1"/>
      <c r="I398" s="1"/>
      <c r="J398" s="1"/>
      <c r="K398" s="1"/>
    </row>
    <row r="399" customFormat="false" ht="17.25" hidden="false" customHeight="false" outlineLevel="0" collapsed="false">
      <c r="B399" s="20" t="s">
        <v>40</v>
      </c>
      <c r="C399" s="19" t="n">
        <v>14627.625</v>
      </c>
      <c r="D399" s="1" t="n">
        <v>9725.073</v>
      </c>
      <c r="E399" s="1" t="n">
        <v>4902.552</v>
      </c>
      <c r="F399" s="1"/>
      <c r="G399" s="1"/>
      <c r="H399" s="1"/>
      <c r="I399" s="1"/>
      <c r="J399" s="1"/>
      <c r="K399" s="1"/>
    </row>
    <row r="400" customFormat="false" ht="17.25" hidden="false" customHeight="false" outlineLevel="0" collapsed="false">
      <c r="B400" s="20" t="s">
        <v>41</v>
      </c>
      <c r="C400" s="19" t="n">
        <v>2220.609</v>
      </c>
      <c r="D400" s="1" t="n">
        <v>1398.097</v>
      </c>
      <c r="E400" s="1" t="n">
        <v>822.512</v>
      </c>
      <c r="F400" s="1"/>
      <c r="G400" s="1"/>
      <c r="H400" s="1"/>
      <c r="I400" s="1"/>
      <c r="J400" s="1"/>
      <c r="K400" s="1"/>
    </row>
    <row r="401" customFormat="false" ht="17.25" hidden="false" customHeight="false" outlineLevel="0" collapsed="false">
      <c r="B401" s="20" t="s">
        <v>42</v>
      </c>
      <c r="C401" s="19" t="n">
        <v>33418.452</v>
      </c>
      <c r="D401" s="1" t="n">
        <v>21325.867</v>
      </c>
      <c r="E401" s="1" t="n">
        <v>12092.585</v>
      </c>
      <c r="F401" s="1"/>
      <c r="G401" s="1"/>
      <c r="H401" s="1"/>
      <c r="I401" s="1"/>
      <c r="J401" s="1"/>
      <c r="K401" s="1"/>
    </row>
    <row r="402" customFormat="false" ht="17.25" hidden="false" customHeight="false" outlineLevel="0" collapsed="false">
      <c r="B402" s="20" t="s">
        <v>43</v>
      </c>
      <c r="C402" s="19" t="n">
        <v>20258.079</v>
      </c>
      <c r="D402" s="1" t="n">
        <v>11627.281</v>
      </c>
      <c r="E402" s="1" t="n">
        <v>8630.798</v>
      </c>
      <c r="F402" s="1"/>
      <c r="G402" s="1"/>
      <c r="H402" s="1"/>
      <c r="I402" s="1"/>
      <c r="J402" s="1"/>
      <c r="K402" s="1"/>
    </row>
    <row r="403" customFormat="false" ht="17.25" hidden="false" customHeight="false" outlineLevel="0" collapsed="false">
      <c r="B403" s="20" t="s">
        <v>44</v>
      </c>
      <c r="C403" s="19" t="n">
        <v>332570.326</v>
      </c>
      <c r="D403" s="1" t="n">
        <v>229602.274</v>
      </c>
      <c r="E403" s="1" t="n">
        <v>102968.052</v>
      </c>
      <c r="F403" s="1"/>
      <c r="G403" s="1"/>
      <c r="H403" s="1"/>
      <c r="I403" s="1"/>
      <c r="J403" s="1"/>
      <c r="K403" s="1"/>
    </row>
    <row r="404" customFormat="false" ht="17.25" hidden="false" customHeight="false" outlineLevel="0" collapsed="false">
      <c r="B404" s="20" t="s">
        <v>45</v>
      </c>
      <c r="C404" s="19" t="n">
        <v>14030.722</v>
      </c>
      <c r="D404" s="1" t="n">
        <v>10101.371</v>
      </c>
      <c r="E404" s="1" t="n">
        <v>3929.351</v>
      </c>
      <c r="F404" s="1"/>
      <c r="G404" s="1"/>
      <c r="H404" s="1"/>
      <c r="I404" s="1"/>
      <c r="J404" s="1"/>
      <c r="K404" s="1"/>
    </row>
    <row r="405" customFormat="false" ht="17.25" hidden="false" customHeight="false" outlineLevel="0" collapsed="false">
      <c r="B405" s="20" t="s">
        <v>46</v>
      </c>
      <c r="C405" s="19" t="n">
        <v>4435.892</v>
      </c>
      <c r="D405" s="1" t="n">
        <v>4352.3</v>
      </c>
      <c r="E405" s="1" t="n">
        <v>83.5919999999996</v>
      </c>
      <c r="F405" s="1"/>
      <c r="G405" s="1"/>
      <c r="H405" s="1"/>
      <c r="I405" s="1"/>
      <c r="J405" s="1"/>
      <c r="K405" s="1"/>
    </row>
    <row r="406" customFormat="false" ht="17.25" hidden="false" customHeight="false" outlineLevel="0" collapsed="false">
      <c r="B406" s="20" t="s">
        <v>47</v>
      </c>
      <c r="C406" s="19" t="n">
        <v>66095.621</v>
      </c>
      <c r="D406" s="1" t="n">
        <v>44515.488</v>
      </c>
      <c r="E406" s="1" t="n">
        <v>21580.133</v>
      </c>
      <c r="F406" s="1"/>
      <c r="G406" s="1"/>
      <c r="H406" s="1"/>
      <c r="I406" s="1"/>
      <c r="J406" s="1"/>
      <c r="K406" s="1"/>
    </row>
    <row r="407" customFormat="false" ht="17.25" hidden="false" customHeight="false" outlineLevel="0" collapsed="false">
      <c r="B407" s="20" t="s">
        <v>48</v>
      </c>
      <c r="C407" s="19" t="n">
        <v>242817.634</v>
      </c>
      <c r="D407" s="1" t="n">
        <v>123870.595</v>
      </c>
      <c r="E407" s="1" t="n">
        <v>118947.039</v>
      </c>
      <c r="F407" s="1" t="n">
        <v>11481.982</v>
      </c>
      <c r="G407" s="1" t="n">
        <v>107465.057</v>
      </c>
      <c r="H407" s="1" t="n">
        <v>6968.956</v>
      </c>
      <c r="I407" s="1" t="n">
        <v>100496.101</v>
      </c>
      <c r="J407" s="1" t="n">
        <v>60445.0362698798</v>
      </c>
      <c r="K407" s="1" t="n">
        <v>40051.0647301202</v>
      </c>
    </row>
    <row r="408" customFormat="false" ht="17.25" hidden="false" customHeight="false" outlineLevel="0" collapsed="false">
      <c r="B408" s="20" t="s">
        <v>49</v>
      </c>
      <c r="C408" s="19" t="n">
        <v>118539.678</v>
      </c>
      <c r="D408" s="1" t="n">
        <v>53637.128</v>
      </c>
      <c r="E408" s="1" t="n">
        <v>64902.55</v>
      </c>
      <c r="F408" s="1" t="n">
        <v>14835.707</v>
      </c>
      <c r="G408" s="1" t="n">
        <v>50066.843</v>
      </c>
      <c r="H408" s="1" t="n">
        <v>5535.817</v>
      </c>
      <c r="I408" s="1" t="n">
        <v>44531.026</v>
      </c>
      <c r="J408" s="1" t="n">
        <v>10266.8050625402</v>
      </c>
      <c r="K408" s="1" t="n">
        <v>34264.2209374598</v>
      </c>
    </row>
    <row r="409" customFormat="false" ht="17.25" hidden="false" customHeight="false" outlineLevel="0" collapsed="false">
      <c r="B409" s="20" t="s">
        <v>50</v>
      </c>
      <c r="C409" s="19" t="n">
        <v>283377.233</v>
      </c>
      <c r="D409" s="1" t="n">
        <v>92603.531</v>
      </c>
      <c r="E409" s="1" t="n">
        <v>190773.702</v>
      </c>
      <c r="F409" s="1" t="n">
        <v>16604.293</v>
      </c>
      <c r="G409" s="1" t="n">
        <v>174169.409</v>
      </c>
      <c r="H409" s="1" t="n">
        <v>18784.127</v>
      </c>
      <c r="I409" s="1" t="n">
        <v>155385.282</v>
      </c>
      <c r="J409" s="1" t="n">
        <v>105840.926152272</v>
      </c>
      <c r="K409" s="1" t="n">
        <v>49544.3558477279</v>
      </c>
    </row>
    <row r="410" customFormat="false" ht="17.25" hidden="false" customHeight="false" outlineLevel="0" collapsed="false">
      <c r="B410" s="20" t="s">
        <v>51</v>
      </c>
      <c r="C410" s="19" t="n">
        <v>127748.969</v>
      </c>
      <c r="D410" s="1" t="n">
        <v>43857.007</v>
      </c>
      <c r="E410" s="1" t="n">
        <v>83891.962</v>
      </c>
      <c r="F410" s="1" t="n">
        <v>13185.217</v>
      </c>
      <c r="G410" s="1" t="n">
        <v>70706.745</v>
      </c>
      <c r="H410" s="1" t="n">
        <v>814.737</v>
      </c>
      <c r="I410" s="1" t="n">
        <v>69892.008</v>
      </c>
      <c r="J410" s="1" t="n">
        <v>32913.8950740361</v>
      </c>
      <c r="K410" s="1" t="n">
        <v>36978.1129259639</v>
      </c>
    </row>
    <row r="411" customFormat="false" ht="17.25" hidden="false" customHeight="false" outlineLevel="0" collapsed="false">
      <c r="B411" s="20" t="s">
        <v>52</v>
      </c>
      <c r="C411" s="19" t="n">
        <v>324149.76</v>
      </c>
      <c r="D411" s="1" t="n">
        <v>52601.291</v>
      </c>
      <c r="E411" s="1" t="n">
        <v>271548.469</v>
      </c>
      <c r="F411" s="1" t="n">
        <v>96328.696</v>
      </c>
      <c r="G411" s="1" t="n">
        <v>175219.773</v>
      </c>
      <c r="H411" s="1" t="n">
        <v>10392.236</v>
      </c>
      <c r="I411" s="1" t="n">
        <v>164827.537</v>
      </c>
      <c r="J411" s="1" t="n">
        <v>5318.76134245475</v>
      </c>
      <c r="K411" s="1" t="n">
        <v>159508.775657545</v>
      </c>
    </row>
    <row r="412" customFormat="false" ht="17.25" hidden="false" customHeight="false" outlineLevel="0" collapsed="false">
      <c r="B412" s="20" t="s">
        <v>53</v>
      </c>
      <c r="C412" s="19" t="n">
        <v>101768.26</v>
      </c>
      <c r="D412" s="1" t="n">
        <v>38757</v>
      </c>
      <c r="E412" s="1" t="n">
        <v>63011.26</v>
      </c>
      <c r="F412" s="1" t="n">
        <v>11900.115</v>
      </c>
      <c r="G412" s="1" t="n">
        <v>51111.145</v>
      </c>
      <c r="H412" s="1" t="n">
        <v>3673.618</v>
      </c>
      <c r="I412" s="1" t="n">
        <v>47437.527</v>
      </c>
      <c r="J412" s="1" t="n">
        <v>49811.9903078964</v>
      </c>
      <c r="K412" s="1" t="n">
        <v>-2374.46330789637</v>
      </c>
    </row>
    <row r="413" customFormat="false" ht="17.25" hidden="false" customHeight="false" outlineLevel="0" collapsed="false">
      <c r="B413" s="2" t="s">
        <v>54</v>
      </c>
      <c r="C413" s="19" t="n">
        <v>101000.746</v>
      </c>
      <c r="D413" s="1" t="n">
        <v>46176.896</v>
      </c>
      <c r="E413" s="1" t="n">
        <v>54823.85</v>
      </c>
      <c r="F413" s="1" t="n">
        <v>11154.979</v>
      </c>
      <c r="G413" s="1" t="n">
        <v>43668.871</v>
      </c>
      <c r="H413" s="1" t="n">
        <v>4414.858</v>
      </c>
      <c r="I413" s="1" t="n">
        <v>39254.013</v>
      </c>
      <c r="J413" s="1" t="n">
        <v>22768.0973457657</v>
      </c>
      <c r="K413" s="1" t="n">
        <v>16485.9156542343</v>
      </c>
    </row>
    <row r="414" customFormat="false" ht="17.25" hidden="false" customHeight="false" outlineLevel="0" collapsed="false">
      <c r="B414" s="2" t="s">
        <v>55</v>
      </c>
      <c r="C414" s="19" t="n">
        <v>597985.164</v>
      </c>
      <c r="D414" s="1" t="n">
        <v>247175.906</v>
      </c>
      <c r="E414" s="1" t="n">
        <v>350809.258</v>
      </c>
      <c r="F414" s="1" t="n">
        <v>65533.797</v>
      </c>
      <c r="G414" s="1" t="n">
        <v>285275.461</v>
      </c>
      <c r="H414" s="1" t="n">
        <v>23432.869</v>
      </c>
      <c r="I414" s="1" t="n">
        <v>261842.592</v>
      </c>
      <c r="J414" s="1" t="n">
        <v>254181.223219795</v>
      </c>
      <c r="K414" s="1" t="n">
        <v>7661.36878020538</v>
      </c>
    </row>
    <row r="415" customFormat="false" ht="17.25" hidden="false" customHeight="false" outlineLevel="0" collapsed="false">
      <c r="B415" s="2" t="s">
        <v>56</v>
      </c>
      <c r="C415" s="19" t="n">
        <v>381882.733769824</v>
      </c>
      <c r="D415" s="1" t="n">
        <v>100637.622</v>
      </c>
      <c r="E415" s="1" t="n">
        <v>281245.111769824</v>
      </c>
      <c r="F415" s="1" t="n">
        <v>93178.0490470871</v>
      </c>
      <c r="G415" s="1" t="n">
        <v>188067.062722737</v>
      </c>
      <c r="H415" s="1" t="n">
        <v>507.45472273665</v>
      </c>
      <c r="I415" s="1" t="n">
        <v>187559.608</v>
      </c>
      <c r="J415" s="1" t="n">
        <v>187559.608</v>
      </c>
      <c r="K415" s="1" t="n">
        <v>0</v>
      </c>
    </row>
    <row r="416" customFormat="false" ht="17.25" hidden="false" customHeight="false" outlineLevel="0" collapsed="false">
      <c r="B416" s="20" t="s">
        <v>57</v>
      </c>
      <c r="C416" s="19" t="n">
        <v>23340.7034148422</v>
      </c>
      <c r="D416" s="1" t="n">
        <v>10043.701</v>
      </c>
      <c r="E416" s="1" t="n">
        <v>13297.0024148422</v>
      </c>
      <c r="F416" s="1" t="n">
        <v>11442.4614148422</v>
      </c>
      <c r="G416" s="1" t="n">
        <v>1854.541</v>
      </c>
      <c r="H416" s="1" t="n">
        <v>0</v>
      </c>
      <c r="I416" s="1" t="n">
        <v>1854.541</v>
      </c>
      <c r="J416" s="1" t="n">
        <v>1854.541</v>
      </c>
      <c r="K416" s="1" t="n">
        <v>0</v>
      </c>
    </row>
    <row r="417" customFormat="false" ht="17.25" hidden="false" customHeight="false" outlineLevel="0" collapsed="false">
      <c r="B417" s="20" t="s">
        <v>58</v>
      </c>
      <c r="C417" s="19" t="n">
        <v>108315.404921091</v>
      </c>
      <c r="D417" s="1" t="n">
        <v>26012.248</v>
      </c>
      <c r="E417" s="1" t="n">
        <v>82303.156921091</v>
      </c>
      <c r="F417" s="1" t="n">
        <v>14242.835921091</v>
      </c>
      <c r="G417" s="1" t="n">
        <v>68060.321</v>
      </c>
      <c r="H417" s="1" t="n">
        <v>0.739</v>
      </c>
      <c r="I417" s="1" t="n">
        <v>68059.582</v>
      </c>
      <c r="J417" s="1" t="n">
        <v>68059.582</v>
      </c>
      <c r="K417" s="1" t="n">
        <v>0</v>
      </c>
    </row>
    <row r="418" customFormat="false" ht="17.25" hidden="false" customHeight="false" outlineLevel="0" collapsed="false">
      <c r="B418" s="20" t="s">
        <v>59</v>
      </c>
      <c r="C418" s="19" t="n">
        <v>250226.625433891</v>
      </c>
      <c r="D418" s="1" t="n">
        <v>64581.673</v>
      </c>
      <c r="E418" s="1" t="n">
        <v>185644.952433891</v>
      </c>
      <c r="F418" s="1" t="n">
        <v>67492.7517111539</v>
      </c>
      <c r="G418" s="1" t="n">
        <v>118152.200722737</v>
      </c>
      <c r="H418" s="1" t="n">
        <v>506.71572273665</v>
      </c>
      <c r="I418" s="1" t="n">
        <v>117645.485</v>
      </c>
      <c r="J418" s="1" t="n">
        <v>117645.485</v>
      </c>
      <c r="K418" s="1" t="n">
        <v>0</v>
      </c>
    </row>
    <row r="419" customFormat="false" ht="17.25" hidden="false" customHeight="false" outlineLevel="0" collapsed="false">
      <c r="B419" s="2" t="s">
        <v>60</v>
      </c>
      <c r="C419" s="19" t="n">
        <v>64963.572</v>
      </c>
      <c r="D419" s="1" t="n">
        <v>19857.367</v>
      </c>
      <c r="E419" s="1" t="n">
        <v>45106.205</v>
      </c>
      <c r="F419" s="1" t="n">
        <v>3478.335</v>
      </c>
      <c r="G419" s="1" t="n">
        <v>41627.87</v>
      </c>
      <c r="H419" s="1" t="n">
        <v>845.605</v>
      </c>
      <c r="I419" s="1" t="n">
        <v>40782.265</v>
      </c>
      <c r="J419" s="1" t="n">
        <v>40782.265</v>
      </c>
      <c r="K419" s="1" t="n">
        <v>0</v>
      </c>
    </row>
    <row r="420" customFormat="false" ht="17.25" hidden="false" customHeight="false" outlineLevel="0" collapsed="false">
      <c r="B420" s="20" t="s">
        <v>61</v>
      </c>
      <c r="C420" s="19" t="n">
        <v>64963.572</v>
      </c>
      <c r="D420" s="1" t="n">
        <v>19857.367</v>
      </c>
      <c r="E420" s="1" t="n">
        <v>45106.205</v>
      </c>
      <c r="F420" s="1" t="n">
        <v>3478.335</v>
      </c>
      <c r="G420" s="1" t="n">
        <v>41627.87</v>
      </c>
      <c r="H420" s="1" t="n">
        <v>845.605</v>
      </c>
      <c r="I420" s="1" t="n">
        <v>40782.265</v>
      </c>
      <c r="J420" s="1" t="n">
        <v>40782.265</v>
      </c>
      <c r="K420" s="1" t="n">
        <v>0</v>
      </c>
    </row>
    <row r="421" customFormat="false" ht="17.25" hidden="false" customHeight="false" outlineLevel="0" collapsed="false">
      <c r="B421" s="2" t="s">
        <v>62</v>
      </c>
      <c r="C421" s="19" t="n">
        <v>3152857.14076982</v>
      </c>
      <c r="D421" s="1" t="n">
        <v>1394650.816</v>
      </c>
      <c r="E421" s="1" t="n">
        <v>1758206.32476982</v>
      </c>
      <c r="F421" s="1" t="n">
        <v>384436.77373462</v>
      </c>
      <c r="G421" s="1" t="n">
        <v>1373769.5510352</v>
      </c>
      <c r="H421" s="1" t="n">
        <v>93467.6447227367</v>
      </c>
      <c r="I421" s="1" t="n">
        <v>1280301.90631247</v>
      </c>
      <c r="J421" s="1" t="n">
        <v>917686.971774978</v>
      </c>
      <c r="K421" s="1" t="n">
        <v>362614.934537489</v>
      </c>
    </row>
    <row r="422" customFormat="false" ht="17.25" hidden="false" customHeight="false" outlineLevel="0" collapsed="false">
      <c r="B422" s="2" t="s">
        <v>63</v>
      </c>
      <c r="C422" s="19" t="n">
        <v>20808.4044448115</v>
      </c>
      <c r="D422" s="1" t="n">
        <v>0</v>
      </c>
      <c r="E422" s="1" t="n">
        <v>20808.4044448115</v>
      </c>
      <c r="F422" s="1" t="n">
        <v>0</v>
      </c>
      <c r="G422" s="1" t="n">
        <v>20808.4044448115</v>
      </c>
      <c r="H422" s="1" t="n">
        <v>20808.4044448115</v>
      </c>
      <c r="I422" s="1" t="n">
        <v>0</v>
      </c>
      <c r="J422" s="1" t="n">
        <v>0</v>
      </c>
      <c r="K422" s="1" t="n">
        <v>0</v>
      </c>
    </row>
    <row r="423" customFormat="false" ht="17.25" hidden="false" customHeight="false" outlineLevel="0" collapsed="false">
      <c r="B423" s="2" t="s">
        <v>64</v>
      </c>
      <c r="C423" s="19" t="n">
        <v>7048.117</v>
      </c>
      <c r="D423" s="1" t="n">
        <v>0</v>
      </c>
      <c r="E423" s="1" t="n">
        <v>7048.117</v>
      </c>
      <c r="F423" s="1" t="n">
        <v>0</v>
      </c>
      <c r="G423" s="1" t="n">
        <v>7048.117</v>
      </c>
      <c r="H423" s="1" t="n">
        <v>7048.117</v>
      </c>
      <c r="I423" s="1" t="n">
        <v>0</v>
      </c>
      <c r="J423" s="1" t="n">
        <v>0</v>
      </c>
      <c r="K423" s="1" t="n">
        <v>0</v>
      </c>
    </row>
    <row r="424" customFormat="false" ht="18" hidden="false" customHeight="false" outlineLevel="0" collapsed="false">
      <c r="B424" s="5" t="s">
        <v>65</v>
      </c>
      <c r="C424" s="21" t="n">
        <v>3166617.42821464</v>
      </c>
      <c r="D424" s="22" t="n">
        <v>1394650.816</v>
      </c>
      <c r="E424" s="22" t="n">
        <v>1771966.61221463</v>
      </c>
      <c r="F424" s="22" t="n">
        <v>384436.77373462</v>
      </c>
      <c r="G424" s="22" t="n">
        <v>1387529.83848001</v>
      </c>
      <c r="H424" s="22" t="n">
        <v>107227.932167548</v>
      </c>
      <c r="I424" s="22" t="n">
        <v>1280301.90631247</v>
      </c>
      <c r="J424" s="22" t="n">
        <v>917686.971774978</v>
      </c>
      <c r="K424" s="22" t="n">
        <v>362614.934537489</v>
      </c>
    </row>
    <row r="426" customFormat="false" ht="18" hidden="false" customHeight="false" outlineLevel="0" collapsed="false">
      <c r="B426" s="17" t="s">
        <v>76</v>
      </c>
      <c r="C426" s="18"/>
      <c r="D426" s="18"/>
      <c r="E426" s="18"/>
      <c r="F426" s="18"/>
      <c r="G426" s="18"/>
      <c r="H426" s="18"/>
      <c r="I426" s="18"/>
      <c r="J426" s="18"/>
      <c r="K426" s="18"/>
    </row>
    <row r="427" customFormat="false" ht="17.25" hidden="false" customHeight="false" outlineLevel="0" collapsed="false">
      <c r="B427" s="2" t="s">
        <v>30</v>
      </c>
      <c r="C427" s="19" t="n">
        <v>2600548.836</v>
      </c>
      <c r="D427" s="1" t="n">
        <v>1183247.701</v>
      </c>
      <c r="E427" s="1" t="n">
        <v>1417301.135</v>
      </c>
      <c r="F427" s="1" t="n">
        <v>279620.064805158</v>
      </c>
      <c r="G427" s="1" t="n">
        <v>1137681.07019484</v>
      </c>
      <c r="H427" s="1" t="n">
        <v>87061.082</v>
      </c>
      <c r="I427" s="1" t="n">
        <v>1050619.98819484</v>
      </c>
      <c r="J427" s="1" t="n">
        <v>673927.146095532</v>
      </c>
      <c r="K427" s="1" t="n">
        <v>376692.84209931</v>
      </c>
    </row>
    <row r="428" customFormat="false" ht="17.25" hidden="false" customHeight="false" outlineLevel="0" collapsed="false">
      <c r="B428" s="20" t="s">
        <v>31</v>
      </c>
      <c r="C428" s="19" t="n">
        <v>97625.204</v>
      </c>
      <c r="D428" s="1" t="n">
        <v>54371.249</v>
      </c>
      <c r="E428" s="1" t="n">
        <v>43253.955</v>
      </c>
      <c r="F428" s="1" t="n">
        <v>16331.799</v>
      </c>
      <c r="G428" s="1" t="n">
        <v>26922.156</v>
      </c>
      <c r="H428" s="1" t="n">
        <v>715.987</v>
      </c>
      <c r="I428" s="1" t="n">
        <v>26206.169</v>
      </c>
      <c r="J428" s="1" t="n">
        <v>15503.1005764893</v>
      </c>
      <c r="K428" s="1" t="n">
        <v>10703.0684235107</v>
      </c>
    </row>
    <row r="429" customFormat="false" ht="17.25" hidden="false" customHeight="false" outlineLevel="0" collapsed="false">
      <c r="B429" s="20" t="s">
        <v>32</v>
      </c>
      <c r="C429" s="19" t="n">
        <v>1637.871</v>
      </c>
      <c r="D429" s="1" t="n">
        <v>1110.745</v>
      </c>
      <c r="E429" s="1" t="n">
        <v>527.126</v>
      </c>
      <c r="F429" s="1" t="n">
        <v>206.533</v>
      </c>
      <c r="G429" s="1" t="n">
        <v>320.593</v>
      </c>
      <c r="H429" s="1" t="n">
        <v>58.132</v>
      </c>
      <c r="I429" s="1" t="n">
        <v>262.461</v>
      </c>
      <c r="J429" s="1" t="n">
        <v>132.148539372478</v>
      </c>
      <c r="K429" s="1" t="n">
        <v>130.312460627522</v>
      </c>
    </row>
    <row r="430" customFormat="false" ht="17.25" hidden="false" customHeight="false" outlineLevel="0" collapsed="false">
      <c r="B430" s="20" t="s">
        <v>33</v>
      </c>
      <c r="C430" s="19" t="n">
        <v>636153.735</v>
      </c>
      <c r="D430" s="1" t="n">
        <v>443806.505</v>
      </c>
      <c r="E430" s="1" t="n">
        <v>192347.23</v>
      </c>
      <c r="F430" s="1" t="n">
        <v>27891.5678051584</v>
      </c>
      <c r="G430" s="1" t="n">
        <v>164455.662194842</v>
      </c>
      <c r="H430" s="1" t="n">
        <v>16682.432</v>
      </c>
      <c r="I430" s="1" t="n">
        <v>147773.230194842</v>
      </c>
      <c r="J430" s="1" t="n">
        <v>105349.701137934</v>
      </c>
      <c r="K430" s="1" t="n">
        <v>42423.5290569074</v>
      </c>
    </row>
    <row r="431" customFormat="false" ht="17.25" hidden="false" customHeight="false" outlineLevel="0" collapsed="false">
      <c r="B431" s="20" t="s">
        <v>34</v>
      </c>
      <c r="C431" s="19" t="n">
        <v>141806.31</v>
      </c>
      <c r="D431" s="1" t="n">
        <v>88224.303</v>
      </c>
      <c r="E431" s="1" t="n">
        <v>53582.007</v>
      </c>
      <c r="F431" s="1"/>
      <c r="G431" s="1"/>
      <c r="H431" s="1"/>
      <c r="I431" s="1"/>
      <c r="J431" s="1"/>
      <c r="K431" s="1"/>
    </row>
    <row r="432" customFormat="false" ht="17.25" hidden="false" customHeight="false" outlineLevel="0" collapsed="false">
      <c r="B432" s="20" t="s">
        <v>35</v>
      </c>
      <c r="C432" s="19" t="n">
        <v>1322.537</v>
      </c>
      <c r="D432" s="1" t="n">
        <v>848.867</v>
      </c>
      <c r="E432" s="1" t="n">
        <v>473.67</v>
      </c>
      <c r="F432" s="1"/>
      <c r="G432" s="1"/>
      <c r="H432" s="1"/>
      <c r="I432" s="1"/>
      <c r="J432" s="1"/>
      <c r="K432" s="1"/>
    </row>
    <row r="433" customFormat="false" ht="17.25" hidden="false" customHeight="false" outlineLevel="0" collapsed="false">
      <c r="B433" s="20" t="s">
        <v>36</v>
      </c>
      <c r="C433" s="19" t="n">
        <v>78883.349</v>
      </c>
      <c r="D433" s="1" t="n">
        <v>66186.539</v>
      </c>
      <c r="E433" s="1" t="n">
        <v>12696.81</v>
      </c>
      <c r="F433" s="1"/>
      <c r="G433" s="1"/>
      <c r="H433" s="1"/>
      <c r="I433" s="1"/>
      <c r="J433" s="1"/>
      <c r="K433" s="1"/>
    </row>
    <row r="434" customFormat="false" ht="17.25" hidden="false" customHeight="false" outlineLevel="0" collapsed="false">
      <c r="B434" s="20" t="s">
        <v>37</v>
      </c>
      <c r="C434" s="19" t="n">
        <v>3126.262</v>
      </c>
      <c r="D434" s="1" t="n">
        <v>2178.642</v>
      </c>
      <c r="E434" s="1" t="n">
        <v>947.62</v>
      </c>
      <c r="F434" s="1"/>
      <c r="G434" s="1"/>
      <c r="H434" s="1"/>
      <c r="I434" s="1"/>
      <c r="J434" s="1"/>
      <c r="K434" s="1"/>
    </row>
    <row r="435" customFormat="false" ht="17.25" hidden="false" customHeight="false" outlineLevel="0" collapsed="false">
      <c r="B435" s="20" t="s">
        <v>38</v>
      </c>
      <c r="C435" s="19" t="n">
        <v>2973.238</v>
      </c>
      <c r="D435" s="1" t="n">
        <v>2176.172</v>
      </c>
      <c r="E435" s="1" t="n">
        <v>797.066</v>
      </c>
      <c r="F435" s="1"/>
      <c r="G435" s="1"/>
      <c r="H435" s="1"/>
      <c r="I435" s="1"/>
      <c r="J435" s="1"/>
      <c r="K435" s="1"/>
    </row>
    <row r="436" customFormat="false" ht="17.25" hidden="false" customHeight="false" outlineLevel="0" collapsed="false">
      <c r="B436" s="20" t="s">
        <v>39</v>
      </c>
      <c r="C436" s="19" t="n">
        <v>10693.755</v>
      </c>
      <c r="D436" s="1" t="n">
        <v>8246.657</v>
      </c>
      <c r="E436" s="1" t="n">
        <v>2447.098</v>
      </c>
      <c r="F436" s="1"/>
      <c r="G436" s="1"/>
      <c r="H436" s="1"/>
      <c r="I436" s="1"/>
      <c r="J436" s="1"/>
      <c r="K436" s="1"/>
    </row>
    <row r="437" customFormat="false" ht="17.25" hidden="false" customHeight="false" outlineLevel="0" collapsed="false">
      <c r="B437" s="20" t="s">
        <v>40</v>
      </c>
      <c r="C437" s="19" t="n">
        <v>14577.993</v>
      </c>
      <c r="D437" s="1" t="n">
        <v>9403.401</v>
      </c>
      <c r="E437" s="1" t="n">
        <v>5174.592</v>
      </c>
      <c r="F437" s="1"/>
      <c r="G437" s="1"/>
      <c r="H437" s="1"/>
      <c r="I437" s="1"/>
      <c r="J437" s="1"/>
      <c r="K437" s="1"/>
    </row>
    <row r="438" customFormat="false" ht="17.25" hidden="false" customHeight="false" outlineLevel="0" collapsed="false">
      <c r="B438" s="20" t="s">
        <v>41</v>
      </c>
      <c r="C438" s="23" t="s">
        <v>77</v>
      </c>
      <c r="D438" s="24" t="s">
        <v>77</v>
      </c>
      <c r="E438" s="24" t="s">
        <v>77</v>
      </c>
      <c r="F438" s="1"/>
      <c r="G438" s="1"/>
      <c r="H438" s="1"/>
      <c r="I438" s="1"/>
      <c r="J438" s="1"/>
      <c r="K438" s="1"/>
    </row>
    <row r="439" customFormat="false" ht="17.25" hidden="false" customHeight="false" outlineLevel="0" collapsed="false">
      <c r="B439" s="20" t="s">
        <v>42</v>
      </c>
      <c r="C439" s="19" t="n">
        <v>36474.835</v>
      </c>
      <c r="D439" s="1" t="n">
        <v>23188.234</v>
      </c>
      <c r="E439" s="1" t="n">
        <v>13286.601</v>
      </c>
      <c r="F439" s="1"/>
      <c r="G439" s="1"/>
      <c r="H439" s="1"/>
      <c r="I439" s="1"/>
      <c r="J439" s="1"/>
      <c r="K439" s="1"/>
    </row>
    <row r="440" customFormat="false" ht="17.25" hidden="false" customHeight="false" outlineLevel="0" collapsed="false">
      <c r="B440" s="20" t="s">
        <v>43</v>
      </c>
      <c r="C440" s="19" t="n">
        <v>22346.858</v>
      </c>
      <c r="D440" s="1" t="n">
        <v>14009.743</v>
      </c>
      <c r="E440" s="1" t="n">
        <v>8337.115</v>
      </c>
      <c r="F440" s="1"/>
      <c r="G440" s="1"/>
      <c r="H440" s="1"/>
      <c r="I440" s="1"/>
      <c r="J440" s="1"/>
      <c r="K440" s="1"/>
    </row>
    <row r="441" customFormat="false" ht="17.25" hidden="false" customHeight="false" outlineLevel="0" collapsed="false">
      <c r="B441" s="20" t="s">
        <v>44</v>
      </c>
      <c r="C441" s="19" t="n">
        <v>229881.975</v>
      </c>
      <c r="D441" s="1" t="n">
        <v>165149.82</v>
      </c>
      <c r="E441" s="1" t="n">
        <v>64732.155</v>
      </c>
      <c r="F441" s="1"/>
      <c r="G441" s="1"/>
      <c r="H441" s="1"/>
      <c r="I441" s="1"/>
      <c r="J441" s="1"/>
      <c r="K441" s="1"/>
    </row>
    <row r="442" customFormat="false" ht="17.25" hidden="false" customHeight="false" outlineLevel="0" collapsed="false">
      <c r="B442" s="20" t="s">
        <v>45</v>
      </c>
      <c r="C442" s="19" t="n">
        <v>14804.605</v>
      </c>
      <c r="D442" s="1" t="n">
        <v>9693.447</v>
      </c>
      <c r="E442" s="1" t="n">
        <v>5111.158</v>
      </c>
      <c r="F442" s="1"/>
      <c r="G442" s="1"/>
      <c r="H442" s="1"/>
      <c r="I442" s="1"/>
      <c r="J442" s="1"/>
      <c r="K442" s="1"/>
    </row>
    <row r="443" customFormat="false" ht="17.25" hidden="false" customHeight="false" outlineLevel="0" collapsed="false">
      <c r="B443" s="20" t="s">
        <v>46</v>
      </c>
      <c r="C443" s="23" t="s">
        <v>77</v>
      </c>
      <c r="D443" s="24" t="s">
        <v>77</v>
      </c>
      <c r="E443" s="24" t="s">
        <v>77</v>
      </c>
      <c r="F443" s="1"/>
      <c r="G443" s="1"/>
      <c r="H443" s="1"/>
      <c r="I443" s="1"/>
      <c r="J443" s="1"/>
      <c r="K443" s="1"/>
    </row>
    <row r="444" customFormat="false" ht="17.25" hidden="false" customHeight="false" outlineLevel="0" collapsed="false">
      <c r="B444" s="20" t="s">
        <v>47</v>
      </c>
      <c r="C444" s="19" t="n">
        <v>75557.205</v>
      </c>
      <c r="D444" s="1" t="n">
        <v>51334.228</v>
      </c>
      <c r="E444" s="1" t="n">
        <v>24222.977</v>
      </c>
      <c r="F444" s="1"/>
      <c r="G444" s="1"/>
      <c r="H444" s="1"/>
      <c r="I444" s="1"/>
      <c r="J444" s="1"/>
      <c r="K444" s="1"/>
    </row>
    <row r="445" customFormat="false" ht="17.25" hidden="false" customHeight="false" outlineLevel="0" collapsed="false">
      <c r="B445" s="20" t="s">
        <v>48</v>
      </c>
      <c r="C445" s="19" t="n">
        <v>224408.972</v>
      </c>
      <c r="D445" s="1" t="n">
        <v>115590.175</v>
      </c>
      <c r="E445" s="1" t="n">
        <v>108818.797</v>
      </c>
      <c r="F445" s="1" t="n">
        <v>9666.607</v>
      </c>
      <c r="G445" s="1" t="n">
        <v>99152.19</v>
      </c>
      <c r="H445" s="1" t="n">
        <v>5458.525</v>
      </c>
      <c r="I445" s="1" t="n">
        <v>93693.665</v>
      </c>
      <c r="J445" s="1" t="n">
        <v>58296.7560086501</v>
      </c>
      <c r="K445" s="1" t="n">
        <v>35396.90899135</v>
      </c>
    </row>
    <row r="446" customFormat="false" ht="17.25" hidden="false" customHeight="false" outlineLevel="0" collapsed="false">
      <c r="B446" s="20" t="s">
        <v>49</v>
      </c>
      <c r="C446" s="19" t="n">
        <v>118555.487</v>
      </c>
      <c r="D446" s="1" t="n">
        <v>57373.386</v>
      </c>
      <c r="E446" s="1" t="n">
        <v>61182.101</v>
      </c>
      <c r="F446" s="1" t="n">
        <v>14282.413</v>
      </c>
      <c r="G446" s="1" t="n">
        <v>46899.688</v>
      </c>
      <c r="H446" s="1" t="n">
        <v>4796.459</v>
      </c>
      <c r="I446" s="1" t="n">
        <v>42103.229</v>
      </c>
      <c r="J446" s="1" t="n">
        <v>8492.75736213752</v>
      </c>
      <c r="K446" s="1" t="n">
        <v>33610.4716378625</v>
      </c>
    </row>
    <row r="447" customFormat="false" ht="17.25" hidden="false" customHeight="false" outlineLevel="0" collapsed="false">
      <c r="B447" s="20" t="s">
        <v>50</v>
      </c>
      <c r="C447" s="19" t="n">
        <v>275829.482</v>
      </c>
      <c r="D447" s="1" t="n">
        <v>91305.41</v>
      </c>
      <c r="E447" s="1" t="n">
        <v>184524.072</v>
      </c>
      <c r="F447" s="1" t="n">
        <v>15928.892</v>
      </c>
      <c r="G447" s="1" t="n">
        <v>168595.18</v>
      </c>
      <c r="H447" s="1" t="n">
        <v>18071.966</v>
      </c>
      <c r="I447" s="1" t="n">
        <v>150523.214</v>
      </c>
      <c r="J447" s="1" t="n">
        <v>119896.691705136</v>
      </c>
      <c r="K447" s="1" t="n">
        <v>30626.522294864</v>
      </c>
    </row>
    <row r="448" customFormat="false" ht="17.25" hidden="false" customHeight="false" outlineLevel="0" collapsed="false">
      <c r="B448" s="20" t="s">
        <v>51</v>
      </c>
      <c r="C448" s="19" t="n">
        <v>123918.43</v>
      </c>
      <c r="D448" s="1" t="n">
        <v>42263.566</v>
      </c>
      <c r="E448" s="1" t="n">
        <v>81654.864</v>
      </c>
      <c r="F448" s="1" t="n">
        <v>13107.756</v>
      </c>
      <c r="G448" s="1" t="n">
        <v>68547.108</v>
      </c>
      <c r="H448" s="1" t="n">
        <v>1684.626</v>
      </c>
      <c r="I448" s="1" t="n">
        <v>66862.482</v>
      </c>
      <c r="J448" s="1" t="n">
        <v>33425.4844892341</v>
      </c>
      <c r="K448" s="1" t="n">
        <v>33436.997510766</v>
      </c>
    </row>
    <row r="449" customFormat="false" ht="17.25" hidden="false" customHeight="false" outlineLevel="0" collapsed="false">
      <c r="B449" s="20" t="s">
        <v>52</v>
      </c>
      <c r="C449" s="19" t="n">
        <v>330535.208</v>
      </c>
      <c r="D449" s="1" t="n">
        <v>53366.246</v>
      </c>
      <c r="E449" s="1" t="n">
        <v>277168.962</v>
      </c>
      <c r="F449" s="1" t="n">
        <v>96531.344</v>
      </c>
      <c r="G449" s="1" t="n">
        <v>180637.618</v>
      </c>
      <c r="H449" s="1" t="n">
        <v>10056.866</v>
      </c>
      <c r="I449" s="1" t="n">
        <v>170580.752</v>
      </c>
      <c r="J449" s="1" t="n">
        <v>5485.2676284905</v>
      </c>
      <c r="K449" s="1" t="n">
        <v>165095.48437151</v>
      </c>
    </row>
    <row r="450" customFormat="false" ht="17.25" hidden="false" customHeight="false" outlineLevel="0" collapsed="false">
      <c r="B450" s="20" t="s">
        <v>53</v>
      </c>
      <c r="C450" s="19" t="n">
        <v>97445.038</v>
      </c>
      <c r="D450" s="1" t="n">
        <v>36912.548</v>
      </c>
      <c r="E450" s="1" t="n">
        <v>60532.49</v>
      </c>
      <c r="F450" s="1" t="n">
        <v>11157.011</v>
      </c>
      <c r="G450" s="1" t="n">
        <v>49375.479</v>
      </c>
      <c r="H450" s="1" t="n">
        <v>3207.013</v>
      </c>
      <c r="I450" s="1" t="n">
        <v>46168.466</v>
      </c>
      <c r="J450" s="1" t="n">
        <v>56430.941518041</v>
      </c>
      <c r="K450" s="1" t="n">
        <v>-10262.475518041</v>
      </c>
    </row>
    <row r="451" customFormat="false" ht="17.25" hidden="false" customHeight="false" outlineLevel="0" collapsed="false">
      <c r="B451" s="2" t="s">
        <v>54</v>
      </c>
      <c r="C451" s="19" t="n">
        <v>101158.133</v>
      </c>
      <c r="D451" s="1" t="n">
        <v>46541.093</v>
      </c>
      <c r="E451" s="1" t="n">
        <v>54617.04</v>
      </c>
      <c r="F451" s="1" t="n">
        <v>10822.526</v>
      </c>
      <c r="G451" s="1" t="n">
        <v>43794.514</v>
      </c>
      <c r="H451" s="1" t="n">
        <v>4385.691</v>
      </c>
      <c r="I451" s="1" t="n">
        <v>39408.823</v>
      </c>
      <c r="J451" s="1" t="n">
        <v>23758.4796524647</v>
      </c>
      <c r="K451" s="1" t="n">
        <v>15650.3433475353</v>
      </c>
    </row>
    <row r="452" customFormat="false" ht="17.25" hidden="false" customHeight="false" outlineLevel="0" collapsed="false">
      <c r="B452" s="2" t="s">
        <v>55</v>
      </c>
      <c r="C452" s="19" t="n">
        <v>593281.276</v>
      </c>
      <c r="D452" s="1" t="n">
        <v>240606.778</v>
      </c>
      <c r="E452" s="1" t="n">
        <v>352674.498</v>
      </c>
      <c r="F452" s="1" t="n">
        <v>63693.616</v>
      </c>
      <c r="G452" s="1" t="n">
        <v>288980.882</v>
      </c>
      <c r="H452" s="1" t="n">
        <v>21943.385</v>
      </c>
      <c r="I452" s="1" t="n">
        <v>267037.497</v>
      </c>
      <c r="J452" s="1" t="n">
        <v>247155.817477582</v>
      </c>
      <c r="K452" s="1" t="n">
        <v>19881.6795224181</v>
      </c>
    </row>
    <row r="453" customFormat="false" ht="17.25" hidden="false" customHeight="false" outlineLevel="0" collapsed="false">
      <c r="B453" s="2" t="s">
        <v>56</v>
      </c>
      <c r="C453" s="19" t="n">
        <v>380722.199496447</v>
      </c>
      <c r="D453" s="1" t="n">
        <v>101411.449</v>
      </c>
      <c r="E453" s="1" t="n">
        <v>279310.750496447</v>
      </c>
      <c r="F453" s="1" t="n">
        <v>92429.8840765181</v>
      </c>
      <c r="G453" s="1" t="n">
        <v>186880.866419929</v>
      </c>
      <c r="H453" s="1" t="n">
        <v>474.137419929077</v>
      </c>
      <c r="I453" s="1" t="n">
        <v>186406.729</v>
      </c>
      <c r="J453" s="1" t="n">
        <v>186406.729</v>
      </c>
      <c r="K453" s="1" t="n">
        <v>0</v>
      </c>
    </row>
    <row r="454" customFormat="false" ht="17.25" hidden="false" customHeight="false" outlineLevel="0" collapsed="false">
      <c r="B454" s="20" t="s">
        <v>57</v>
      </c>
      <c r="C454" s="19" t="n">
        <v>23583.6965152691</v>
      </c>
      <c r="D454" s="1" t="n">
        <v>10390.229</v>
      </c>
      <c r="E454" s="1" t="n">
        <v>13193.4675152691</v>
      </c>
      <c r="F454" s="1" t="n">
        <v>11353.8065152691</v>
      </c>
      <c r="G454" s="1" t="n">
        <v>1839.661</v>
      </c>
      <c r="H454" s="1" t="n">
        <v>0</v>
      </c>
      <c r="I454" s="1" t="n">
        <v>1839.661</v>
      </c>
      <c r="J454" s="1" t="n">
        <v>1839.661</v>
      </c>
      <c r="K454" s="1" t="n">
        <v>0</v>
      </c>
    </row>
    <row r="455" customFormat="false" ht="17.25" hidden="false" customHeight="false" outlineLevel="0" collapsed="false">
      <c r="B455" s="20" t="s">
        <v>58</v>
      </c>
      <c r="C455" s="19" t="n">
        <v>109140.535595836</v>
      </c>
      <c r="D455" s="1" t="n">
        <v>26135.778</v>
      </c>
      <c r="E455" s="1" t="n">
        <v>83004.7575958361</v>
      </c>
      <c r="F455" s="1" t="n">
        <v>14045.1395958361</v>
      </c>
      <c r="G455" s="1" t="n">
        <v>68959.618</v>
      </c>
      <c r="H455" s="1" t="n">
        <v>0.634</v>
      </c>
      <c r="I455" s="1" t="n">
        <v>68958.984</v>
      </c>
      <c r="J455" s="1" t="n">
        <v>68958.984</v>
      </c>
      <c r="K455" s="1" t="n">
        <v>0</v>
      </c>
    </row>
    <row r="456" customFormat="false" ht="17.25" hidden="false" customHeight="false" outlineLevel="0" collapsed="false">
      <c r="B456" s="20" t="s">
        <v>59</v>
      </c>
      <c r="C456" s="19" t="n">
        <v>247997.967385342</v>
      </c>
      <c r="D456" s="1" t="n">
        <v>64885.442</v>
      </c>
      <c r="E456" s="1" t="n">
        <v>183112.525385342</v>
      </c>
      <c r="F456" s="1" t="n">
        <v>67030.9379654129</v>
      </c>
      <c r="G456" s="1" t="n">
        <v>116081.587419929</v>
      </c>
      <c r="H456" s="1" t="n">
        <v>473.503419929077</v>
      </c>
      <c r="I456" s="1" t="n">
        <v>115608.084</v>
      </c>
      <c r="J456" s="1" t="n">
        <v>115608.084</v>
      </c>
      <c r="K456" s="1" t="n">
        <v>0</v>
      </c>
    </row>
    <row r="457" customFormat="false" ht="17.25" hidden="false" customHeight="false" outlineLevel="0" collapsed="false">
      <c r="B457" s="2" t="s">
        <v>60</v>
      </c>
      <c r="C457" s="19" t="n">
        <v>66157.522</v>
      </c>
      <c r="D457" s="1" t="n">
        <v>19953.933</v>
      </c>
      <c r="E457" s="1" t="n">
        <v>46203.589</v>
      </c>
      <c r="F457" s="1" t="n">
        <v>3499.9</v>
      </c>
      <c r="G457" s="1" t="n">
        <v>42703.689</v>
      </c>
      <c r="H457" s="1" t="n">
        <v>907.972</v>
      </c>
      <c r="I457" s="1" t="n">
        <v>41795.717</v>
      </c>
      <c r="J457" s="1" t="n">
        <v>41795.717</v>
      </c>
      <c r="K457" s="1" t="n">
        <v>0</v>
      </c>
    </row>
    <row r="458" customFormat="false" ht="17.25" hidden="false" customHeight="false" outlineLevel="0" collapsed="false">
      <c r="B458" s="20" t="s">
        <v>61</v>
      </c>
      <c r="C458" s="19" t="n">
        <v>66157.522</v>
      </c>
      <c r="D458" s="1" t="n">
        <v>19953.933</v>
      </c>
      <c r="E458" s="1" t="n">
        <v>46203.589</v>
      </c>
      <c r="F458" s="1" t="n">
        <v>3499.9</v>
      </c>
      <c r="G458" s="1" t="n">
        <v>42703.689</v>
      </c>
      <c r="H458" s="1" t="n">
        <v>907.972</v>
      </c>
      <c r="I458" s="1" t="n">
        <v>41795.717</v>
      </c>
      <c r="J458" s="1" t="n">
        <v>41795.717</v>
      </c>
      <c r="K458" s="1" t="n">
        <v>0</v>
      </c>
    </row>
    <row r="459" customFormat="false" ht="17.25" hidden="false" customHeight="false" outlineLevel="0" collapsed="false">
      <c r="B459" s="2" t="s">
        <v>62</v>
      </c>
      <c r="C459" s="19" t="n">
        <v>3047428.55749645</v>
      </c>
      <c r="D459" s="1" t="n">
        <v>1304613.083</v>
      </c>
      <c r="E459" s="1" t="n">
        <v>1742815.47449645</v>
      </c>
      <c r="F459" s="1" t="n">
        <v>375549.848881676</v>
      </c>
      <c r="G459" s="1" t="n">
        <v>1367265.62561477</v>
      </c>
      <c r="H459" s="1" t="n">
        <v>88443.1914199291</v>
      </c>
      <c r="I459" s="1" t="n">
        <v>1278822.43419484</v>
      </c>
      <c r="J459" s="1" t="n">
        <v>902129.592095532</v>
      </c>
      <c r="K459" s="1" t="n">
        <v>376692.84209931</v>
      </c>
    </row>
    <row r="460" customFormat="false" ht="17.25" hidden="false" customHeight="false" outlineLevel="0" collapsed="false">
      <c r="B460" s="2" t="s">
        <v>63</v>
      </c>
      <c r="C460" s="19" t="n">
        <v>21022.738964868</v>
      </c>
      <c r="D460" s="1" t="n">
        <v>0</v>
      </c>
      <c r="E460" s="1" t="n">
        <v>21022.738964868</v>
      </c>
      <c r="F460" s="1" t="n">
        <v>0</v>
      </c>
      <c r="G460" s="1" t="n">
        <v>21022.738964868</v>
      </c>
      <c r="H460" s="1" t="n">
        <v>21022.738964868</v>
      </c>
      <c r="I460" s="1" t="n">
        <v>0</v>
      </c>
      <c r="J460" s="1" t="n">
        <v>0</v>
      </c>
      <c r="K460" s="1" t="n">
        <v>0</v>
      </c>
    </row>
    <row r="461" customFormat="false" ht="17.25" hidden="false" customHeight="false" outlineLevel="0" collapsed="false">
      <c r="B461" s="2" t="s">
        <v>64</v>
      </c>
      <c r="C461" s="19" t="n">
        <v>7287.162</v>
      </c>
      <c r="D461" s="1" t="n">
        <v>0</v>
      </c>
      <c r="E461" s="1" t="n">
        <v>7287.162</v>
      </c>
      <c r="F461" s="1" t="n">
        <v>0</v>
      </c>
      <c r="G461" s="1" t="n">
        <v>7287.162</v>
      </c>
      <c r="H461" s="1" t="n">
        <v>7287.162</v>
      </c>
      <c r="I461" s="1" t="n">
        <v>0</v>
      </c>
      <c r="J461" s="1" t="n">
        <v>0</v>
      </c>
      <c r="K461" s="1" t="n">
        <v>0</v>
      </c>
    </row>
    <row r="462" customFormat="false" ht="18" hidden="false" customHeight="false" outlineLevel="0" collapsed="false">
      <c r="B462" s="5" t="s">
        <v>65</v>
      </c>
      <c r="C462" s="21" t="n">
        <v>3061164.13446132</v>
      </c>
      <c r="D462" s="22" t="n">
        <v>1304613.083</v>
      </c>
      <c r="E462" s="22" t="n">
        <v>1756551.05146132</v>
      </c>
      <c r="F462" s="22" t="n">
        <v>375549.848881676</v>
      </c>
      <c r="G462" s="22" t="n">
        <v>1381001.20257964</v>
      </c>
      <c r="H462" s="22" t="n">
        <v>102178.768384797</v>
      </c>
      <c r="I462" s="22" t="n">
        <v>1278822.43419484</v>
      </c>
      <c r="J462" s="22" t="n">
        <v>902129.592095532</v>
      </c>
      <c r="K462" s="22" t="n">
        <v>376692.84209931</v>
      </c>
    </row>
    <row r="464" customFormat="false" ht="18" hidden="false" customHeight="false" outlineLevel="0" collapsed="false">
      <c r="B464" s="17" t="s">
        <v>78</v>
      </c>
      <c r="C464" s="18"/>
      <c r="D464" s="18"/>
      <c r="E464" s="18"/>
      <c r="F464" s="18"/>
      <c r="G464" s="18"/>
      <c r="H464" s="18"/>
      <c r="I464" s="18"/>
      <c r="J464" s="18"/>
      <c r="K464" s="18"/>
    </row>
    <row r="465" customFormat="false" ht="17.25" hidden="false" customHeight="false" outlineLevel="0" collapsed="false">
      <c r="B465" s="2" t="s">
        <v>30</v>
      </c>
      <c r="C465" s="19" t="n">
        <v>2665009.573</v>
      </c>
      <c r="D465" s="1" t="n">
        <v>1235814.281</v>
      </c>
      <c r="E465" s="1" t="n">
        <v>1429195.292</v>
      </c>
      <c r="F465" s="1" t="n">
        <v>277743.316445733</v>
      </c>
      <c r="G465" s="1" t="n">
        <v>1151451.97555427</v>
      </c>
      <c r="H465" s="1" t="n">
        <v>82724.836</v>
      </c>
      <c r="I465" s="1" t="n">
        <v>1068727.13955427</v>
      </c>
      <c r="J465" s="1" t="n">
        <v>690797.538937922</v>
      </c>
      <c r="K465" s="1" t="n">
        <v>377929.600616345</v>
      </c>
    </row>
    <row r="466" customFormat="false" ht="17.25" hidden="false" customHeight="false" outlineLevel="0" collapsed="false">
      <c r="B466" s="20" t="s">
        <v>31</v>
      </c>
      <c r="C466" s="19" t="n">
        <v>97577.875</v>
      </c>
      <c r="D466" s="1" t="n">
        <v>57741.385</v>
      </c>
      <c r="E466" s="1" t="n">
        <v>39836.49</v>
      </c>
      <c r="F466" s="1" t="n">
        <v>14556.629</v>
      </c>
      <c r="G466" s="1" t="n">
        <v>25279.861</v>
      </c>
      <c r="H466" s="1" t="n">
        <v>473.013</v>
      </c>
      <c r="I466" s="1" t="n">
        <v>24806.848</v>
      </c>
      <c r="J466" s="1" t="n">
        <v>14748.9896287727</v>
      </c>
      <c r="K466" s="1" t="n">
        <v>10057.8583712273</v>
      </c>
    </row>
    <row r="467" customFormat="false" ht="17.25" hidden="false" customHeight="false" outlineLevel="0" collapsed="false">
      <c r="B467" s="20" t="s">
        <v>32</v>
      </c>
      <c r="C467" s="19" t="n">
        <v>1789.592</v>
      </c>
      <c r="D467" s="1" t="n">
        <v>1164.071</v>
      </c>
      <c r="E467" s="1" t="n">
        <v>625.521</v>
      </c>
      <c r="F467" s="1" t="n">
        <v>218.077</v>
      </c>
      <c r="G467" s="1" t="n">
        <v>407.444</v>
      </c>
      <c r="H467" s="1" t="n">
        <v>78.352</v>
      </c>
      <c r="I467" s="1" t="n">
        <v>329.092</v>
      </c>
      <c r="J467" s="1" t="n">
        <v>135.438605348749</v>
      </c>
      <c r="K467" s="1" t="n">
        <v>193.653394651251</v>
      </c>
    </row>
    <row r="468" customFormat="false" ht="17.25" hidden="false" customHeight="false" outlineLevel="0" collapsed="false">
      <c r="B468" s="20" t="s">
        <v>33</v>
      </c>
      <c r="C468" s="19" t="n">
        <v>635886.314</v>
      </c>
      <c r="D468" s="1" t="n">
        <v>449501.185</v>
      </c>
      <c r="E468" s="1" t="n">
        <v>186385.129</v>
      </c>
      <c r="F468" s="1" t="n">
        <v>24839.3994457334</v>
      </c>
      <c r="G468" s="1" t="n">
        <v>161545.729554267</v>
      </c>
      <c r="H468" s="1" t="n">
        <v>15698.887</v>
      </c>
      <c r="I468" s="1" t="n">
        <v>145846.842554267</v>
      </c>
      <c r="J468" s="1" t="n">
        <v>104041.623120268</v>
      </c>
      <c r="K468" s="1" t="n">
        <v>41805.2194339989</v>
      </c>
    </row>
    <row r="469" customFormat="false" ht="17.25" hidden="false" customHeight="false" outlineLevel="0" collapsed="false">
      <c r="B469" s="20" t="s">
        <v>34</v>
      </c>
      <c r="C469" s="19" t="n">
        <v>146302.771</v>
      </c>
      <c r="D469" s="1" t="n">
        <v>93388.064</v>
      </c>
      <c r="E469" s="1" t="n">
        <v>52914.707</v>
      </c>
      <c r="F469" s="1"/>
      <c r="G469" s="1"/>
      <c r="H469" s="1"/>
      <c r="I469" s="1"/>
      <c r="J469" s="1"/>
      <c r="K469" s="1"/>
    </row>
    <row r="470" customFormat="false" ht="17.25" hidden="false" customHeight="false" outlineLevel="0" collapsed="false">
      <c r="B470" s="20" t="s">
        <v>35</v>
      </c>
      <c r="C470" s="19" t="n">
        <v>1070.237</v>
      </c>
      <c r="D470" s="1" t="n">
        <v>536.987</v>
      </c>
      <c r="E470" s="1" t="n">
        <v>533.25</v>
      </c>
      <c r="F470" s="1"/>
      <c r="G470" s="1"/>
      <c r="H470" s="1"/>
      <c r="I470" s="1"/>
      <c r="J470" s="1"/>
      <c r="K470" s="1"/>
    </row>
    <row r="471" customFormat="false" ht="17.25" hidden="false" customHeight="false" outlineLevel="0" collapsed="false">
      <c r="B471" s="20" t="s">
        <v>36</v>
      </c>
      <c r="C471" s="19" t="n">
        <v>90697.465</v>
      </c>
      <c r="D471" s="1" t="n">
        <v>72855.596</v>
      </c>
      <c r="E471" s="1" t="n">
        <v>17841.869</v>
      </c>
      <c r="F471" s="1"/>
      <c r="G471" s="1"/>
      <c r="H471" s="1"/>
      <c r="I471" s="1"/>
      <c r="J471" s="1"/>
      <c r="K471" s="1"/>
    </row>
    <row r="472" customFormat="false" ht="17.25" hidden="false" customHeight="false" outlineLevel="0" collapsed="false">
      <c r="B472" s="20" t="s">
        <v>37</v>
      </c>
      <c r="C472" s="19" t="n">
        <v>2826.752</v>
      </c>
      <c r="D472" s="1" t="n">
        <v>1936.396</v>
      </c>
      <c r="E472" s="1" t="n">
        <v>890.356</v>
      </c>
      <c r="F472" s="1"/>
      <c r="G472" s="1"/>
      <c r="H472" s="1"/>
      <c r="I472" s="1"/>
      <c r="J472" s="1"/>
      <c r="K472" s="1"/>
    </row>
    <row r="473" customFormat="false" ht="17.25" hidden="false" customHeight="false" outlineLevel="0" collapsed="false">
      <c r="B473" s="20" t="s">
        <v>38</v>
      </c>
      <c r="C473" s="19" t="n">
        <v>5272.276</v>
      </c>
      <c r="D473" s="1" t="n">
        <v>4026.615</v>
      </c>
      <c r="E473" s="1" t="n">
        <v>1245.661</v>
      </c>
      <c r="F473" s="1"/>
      <c r="G473" s="1"/>
      <c r="H473" s="1"/>
      <c r="I473" s="1"/>
      <c r="J473" s="1"/>
      <c r="K473" s="1"/>
    </row>
    <row r="474" customFormat="false" ht="17.25" hidden="false" customHeight="false" outlineLevel="0" collapsed="false">
      <c r="B474" s="20" t="s">
        <v>39</v>
      </c>
      <c r="C474" s="19" t="n">
        <v>10809.199</v>
      </c>
      <c r="D474" s="1" t="n">
        <v>8408.966</v>
      </c>
      <c r="E474" s="1" t="n">
        <v>2400.233</v>
      </c>
      <c r="F474" s="1"/>
      <c r="G474" s="1"/>
      <c r="H474" s="1"/>
      <c r="I474" s="1"/>
      <c r="J474" s="1"/>
      <c r="K474" s="1"/>
    </row>
    <row r="475" customFormat="false" ht="17.25" hidden="false" customHeight="false" outlineLevel="0" collapsed="false">
      <c r="B475" s="20" t="s">
        <v>40</v>
      </c>
      <c r="C475" s="19" t="n">
        <v>15925.541</v>
      </c>
      <c r="D475" s="1" t="n">
        <v>11518.444</v>
      </c>
      <c r="E475" s="1" t="n">
        <v>4407.097</v>
      </c>
      <c r="F475" s="1"/>
      <c r="G475" s="1"/>
      <c r="H475" s="1"/>
      <c r="I475" s="1"/>
      <c r="J475" s="1"/>
      <c r="K475" s="1"/>
    </row>
    <row r="476" customFormat="false" ht="17.25" hidden="false" customHeight="false" outlineLevel="0" collapsed="false">
      <c r="B476" s="20" t="s">
        <v>41</v>
      </c>
      <c r="C476" s="23" t="s">
        <v>77</v>
      </c>
      <c r="D476" s="24" t="s">
        <v>77</v>
      </c>
      <c r="E476" s="24" t="s">
        <v>77</v>
      </c>
      <c r="F476" s="1"/>
      <c r="G476" s="1"/>
      <c r="H476" s="1"/>
      <c r="I476" s="1"/>
      <c r="J476" s="1"/>
      <c r="K476" s="1"/>
    </row>
    <row r="477" customFormat="false" ht="17.25" hidden="false" customHeight="false" outlineLevel="0" collapsed="false">
      <c r="B477" s="20" t="s">
        <v>42</v>
      </c>
      <c r="C477" s="19" t="n">
        <v>35510.349</v>
      </c>
      <c r="D477" s="1" t="n">
        <v>22785.503</v>
      </c>
      <c r="E477" s="1" t="n">
        <v>12724.846</v>
      </c>
      <c r="F477" s="1"/>
      <c r="G477" s="1"/>
      <c r="H477" s="1"/>
      <c r="I477" s="1"/>
      <c r="J477" s="1"/>
      <c r="K477" s="1"/>
    </row>
    <row r="478" customFormat="false" ht="17.25" hidden="false" customHeight="false" outlineLevel="0" collapsed="false">
      <c r="B478" s="20" t="s">
        <v>43</v>
      </c>
      <c r="C478" s="19" t="n">
        <v>28057.698</v>
      </c>
      <c r="D478" s="1" t="n">
        <v>17550.854</v>
      </c>
      <c r="E478" s="1" t="n">
        <v>10506.844</v>
      </c>
      <c r="F478" s="1"/>
      <c r="G478" s="1"/>
      <c r="H478" s="1"/>
      <c r="I478" s="1"/>
      <c r="J478" s="1"/>
      <c r="K478" s="1"/>
    </row>
    <row r="479" customFormat="false" ht="17.25" hidden="false" customHeight="false" outlineLevel="0" collapsed="false">
      <c r="B479" s="20" t="s">
        <v>44</v>
      </c>
      <c r="C479" s="19" t="n">
        <v>200565.703</v>
      </c>
      <c r="D479" s="1" t="n">
        <v>149098.517</v>
      </c>
      <c r="E479" s="1" t="n">
        <v>51467.186</v>
      </c>
      <c r="F479" s="1"/>
      <c r="G479" s="1"/>
      <c r="H479" s="1"/>
      <c r="I479" s="1"/>
      <c r="J479" s="1"/>
      <c r="K479" s="1"/>
    </row>
    <row r="480" customFormat="false" ht="17.25" hidden="false" customHeight="false" outlineLevel="0" collapsed="false">
      <c r="B480" s="20" t="s">
        <v>45</v>
      </c>
      <c r="C480" s="19" t="n">
        <v>18540.847</v>
      </c>
      <c r="D480" s="1" t="n">
        <v>12045.056</v>
      </c>
      <c r="E480" s="1" t="n">
        <v>6495.791</v>
      </c>
      <c r="F480" s="1"/>
      <c r="G480" s="1"/>
      <c r="H480" s="1"/>
      <c r="I480" s="1"/>
      <c r="J480" s="1"/>
      <c r="K480" s="1"/>
    </row>
    <row r="481" customFormat="false" ht="17.25" hidden="false" customHeight="false" outlineLevel="0" collapsed="false">
      <c r="B481" s="20" t="s">
        <v>46</v>
      </c>
      <c r="C481" s="23" t="s">
        <v>77</v>
      </c>
      <c r="D481" s="24" t="s">
        <v>77</v>
      </c>
      <c r="E481" s="24" t="s">
        <v>77</v>
      </c>
      <c r="F481" s="1"/>
      <c r="G481" s="1"/>
      <c r="H481" s="1"/>
      <c r="I481" s="1"/>
      <c r="J481" s="1"/>
      <c r="K481" s="1"/>
    </row>
    <row r="482" customFormat="false" ht="17.25" hidden="false" customHeight="false" outlineLevel="0" collapsed="false">
      <c r="B482" s="20" t="s">
        <v>47</v>
      </c>
      <c r="C482" s="19" t="n">
        <v>77693.033</v>
      </c>
      <c r="D482" s="1" t="n">
        <v>53805.668</v>
      </c>
      <c r="E482" s="1" t="n">
        <v>23887.365</v>
      </c>
      <c r="F482" s="1"/>
      <c r="G482" s="1"/>
      <c r="H482" s="1"/>
      <c r="I482" s="1"/>
      <c r="J482" s="1"/>
      <c r="K482" s="1"/>
    </row>
    <row r="483" customFormat="false" ht="17.25" hidden="false" customHeight="false" outlineLevel="0" collapsed="false">
      <c r="B483" s="20" t="s">
        <v>48</v>
      </c>
      <c r="C483" s="19" t="n">
        <v>268947.167</v>
      </c>
      <c r="D483" s="1" t="n">
        <v>139972.862</v>
      </c>
      <c r="E483" s="1" t="n">
        <v>128974.305</v>
      </c>
      <c r="F483" s="1" t="n">
        <v>11051.747</v>
      </c>
      <c r="G483" s="1" t="n">
        <v>117922.558</v>
      </c>
      <c r="H483" s="1" t="n">
        <v>6393.538</v>
      </c>
      <c r="I483" s="1" t="n">
        <v>111529.02</v>
      </c>
      <c r="J483" s="1" t="n">
        <v>67180.8780972036</v>
      </c>
      <c r="K483" s="1" t="n">
        <v>44348.1419027964</v>
      </c>
    </row>
    <row r="484" customFormat="false" ht="17.25" hidden="false" customHeight="false" outlineLevel="0" collapsed="false">
      <c r="B484" s="20" t="s">
        <v>49</v>
      </c>
      <c r="C484" s="19" t="n">
        <v>121008.953</v>
      </c>
      <c r="D484" s="1" t="n">
        <v>58519.937</v>
      </c>
      <c r="E484" s="1" t="n">
        <v>62489.016</v>
      </c>
      <c r="F484" s="1" t="n">
        <v>13879.791</v>
      </c>
      <c r="G484" s="1" t="n">
        <v>48609.225</v>
      </c>
      <c r="H484" s="1" t="n">
        <v>4718.685</v>
      </c>
      <c r="I484" s="1" t="n">
        <v>43890.54</v>
      </c>
      <c r="J484" s="1" t="n">
        <v>8359.54292896632</v>
      </c>
      <c r="K484" s="1" t="n">
        <v>35530.9970710337</v>
      </c>
    </row>
    <row r="485" customFormat="false" ht="17.25" hidden="false" customHeight="false" outlineLevel="0" collapsed="false">
      <c r="B485" s="20" t="s">
        <v>50</v>
      </c>
      <c r="C485" s="19" t="n">
        <v>279397.437</v>
      </c>
      <c r="D485" s="1" t="n">
        <v>92950.223</v>
      </c>
      <c r="E485" s="1" t="n">
        <v>186447.214</v>
      </c>
      <c r="F485" s="1" t="n">
        <v>16202.548</v>
      </c>
      <c r="G485" s="1" t="n">
        <v>170244.666</v>
      </c>
      <c r="H485" s="1" t="n">
        <v>17511.391</v>
      </c>
      <c r="I485" s="1" t="n">
        <v>152733.275</v>
      </c>
      <c r="J485" s="1" t="n">
        <v>128303.516247508</v>
      </c>
      <c r="K485" s="1" t="n">
        <v>24429.7587524916</v>
      </c>
    </row>
    <row r="486" customFormat="false" ht="17.25" hidden="false" customHeight="false" outlineLevel="0" collapsed="false">
      <c r="B486" s="20" t="s">
        <v>51</v>
      </c>
      <c r="C486" s="19" t="n">
        <v>126379.951</v>
      </c>
      <c r="D486" s="1" t="n">
        <v>45165.838</v>
      </c>
      <c r="E486" s="1" t="n">
        <v>81214.113</v>
      </c>
      <c r="F486" s="1" t="n">
        <v>13394.887</v>
      </c>
      <c r="G486" s="1" t="n">
        <v>67819.226</v>
      </c>
      <c r="H486" s="1" t="n">
        <v>1949.267</v>
      </c>
      <c r="I486" s="1" t="n">
        <v>65869.959</v>
      </c>
      <c r="J486" s="1" t="n">
        <v>32522.2447916898</v>
      </c>
      <c r="K486" s="1" t="n">
        <v>33347.7142083102</v>
      </c>
    </row>
    <row r="487" customFormat="false" ht="17.25" hidden="false" customHeight="false" outlineLevel="0" collapsed="false">
      <c r="B487" s="20" t="s">
        <v>52</v>
      </c>
      <c r="C487" s="19" t="n">
        <v>323455.025</v>
      </c>
      <c r="D487" s="1" t="n">
        <v>53729.346</v>
      </c>
      <c r="E487" s="1" t="n">
        <v>269725.679</v>
      </c>
      <c r="F487" s="1" t="n">
        <v>95605.851</v>
      </c>
      <c r="G487" s="1" t="n">
        <v>174119.828</v>
      </c>
      <c r="H487" s="1" t="n">
        <v>10000.079</v>
      </c>
      <c r="I487" s="1" t="n">
        <v>164119.749</v>
      </c>
      <c r="J487" s="1" t="n">
        <v>5513.6245006208</v>
      </c>
      <c r="K487" s="1" t="n">
        <v>158606.124499379</v>
      </c>
    </row>
    <row r="488" customFormat="false" ht="17.25" hidden="false" customHeight="false" outlineLevel="0" collapsed="false">
      <c r="B488" s="20" t="s">
        <v>53</v>
      </c>
      <c r="C488" s="19" t="n">
        <v>97259.949</v>
      </c>
      <c r="D488" s="1" t="n">
        <v>40090.809</v>
      </c>
      <c r="E488" s="1" t="n">
        <v>57169.14</v>
      </c>
      <c r="F488" s="1" t="n">
        <v>11459.06</v>
      </c>
      <c r="G488" s="1" t="n">
        <v>45710.08</v>
      </c>
      <c r="H488" s="1" t="n">
        <v>3063.889</v>
      </c>
      <c r="I488" s="1" t="n">
        <v>42646.191</v>
      </c>
      <c r="J488" s="1" t="n">
        <v>55571.4761773823</v>
      </c>
      <c r="K488" s="1" t="n">
        <v>-12925.2851773823</v>
      </c>
    </row>
    <row r="489" customFormat="false" ht="17.25" hidden="false" customHeight="false" outlineLevel="0" collapsed="false">
      <c r="B489" s="2" t="s">
        <v>54</v>
      </c>
      <c r="C489" s="19" t="n">
        <v>104757.97</v>
      </c>
      <c r="D489" s="1" t="n">
        <v>48267.623</v>
      </c>
      <c r="E489" s="1" t="n">
        <v>56490.347</v>
      </c>
      <c r="F489" s="1" t="n">
        <v>11315.585</v>
      </c>
      <c r="G489" s="1" t="n">
        <v>45174.762</v>
      </c>
      <c r="H489" s="1" t="n">
        <v>4379.504</v>
      </c>
      <c r="I489" s="1" t="n">
        <v>40795.258</v>
      </c>
      <c r="J489" s="1" t="n">
        <v>23547.2318067615</v>
      </c>
      <c r="K489" s="1" t="n">
        <v>17248.0261932385</v>
      </c>
    </row>
    <row r="490" customFormat="false" ht="17.25" hidden="false" customHeight="false" outlineLevel="0" collapsed="false">
      <c r="B490" s="2" t="s">
        <v>55</v>
      </c>
      <c r="C490" s="19" t="n">
        <v>608549.34</v>
      </c>
      <c r="D490" s="1" t="n">
        <v>248711.002</v>
      </c>
      <c r="E490" s="1" t="n">
        <v>359838.338</v>
      </c>
      <c r="F490" s="1" t="n">
        <v>65219.742</v>
      </c>
      <c r="G490" s="1" t="n">
        <v>294618.596</v>
      </c>
      <c r="H490" s="1" t="n">
        <v>18458.231</v>
      </c>
      <c r="I490" s="1" t="n">
        <v>276160.365</v>
      </c>
      <c r="J490" s="1" t="n">
        <v>250872.9730334</v>
      </c>
      <c r="K490" s="1" t="n">
        <v>25287.3919665999</v>
      </c>
    </row>
    <row r="491" customFormat="false" ht="17.25" hidden="false" customHeight="false" outlineLevel="0" collapsed="false">
      <c r="B491" s="2" t="s">
        <v>56</v>
      </c>
      <c r="C491" s="19" t="n">
        <v>379738.487299983</v>
      </c>
      <c r="D491" s="1" t="n">
        <v>101893.031</v>
      </c>
      <c r="E491" s="1" t="n">
        <v>277845.456299983</v>
      </c>
      <c r="F491" s="1" t="n">
        <v>93486.6982819994</v>
      </c>
      <c r="G491" s="1" t="n">
        <v>184358.758017984</v>
      </c>
      <c r="H491" s="1" t="n">
        <v>486.343547463659</v>
      </c>
      <c r="I491" s="1" t="n">
        <v>183872.41447052</v>
      </c>
      <c r="J491" s="1" t="n">
        <v>183872.41447052</v>
      </c>
      <c r="K491" s="1" t="n">
        <v>0</v>
      </c>
    </row>
    <row r="492" customFormat="false" ht="17.25" hidden="false" customHeight="false" outlineLevel="0" collapsed="false">
      <c r="B492" s="20" t="s">
        <v>57</v>
      </c>
      <c r="C492" s="19" t="n">
        <v>23451.6575732424</v>
      </c>
      <c r="D492" s="1" t="n">
        <v>10218.41</v>
      </c>
      <c r="E492" s="1" t="n">
        <v>13233.2475732424</v>
      </c>
      <c r="F492" s="1" t="n">
        <v>11417.6635732424</v>
      </c>
      <c r="G492" s="1" t="n">
        <v>1815.584</v>
      </c>
      <c r="H492" s="1" t="n">
        <v>0</v>
      </c>
      <c r="I492" s="1" t="n">
        <v>1815.584</v>
      </c>
      <c r="J492" s="1" t="n">
        <v>1815.584</v>
      </c>
      <c r="K492" s="1" t="n">
        <v>0</v>
      </c>
    </row>
    <row r="493" customFormat="false" ht="17.25" hidden="false" customHeight="false" outlineLevel="0" collapsed="false">
      <c r="B493" s="20" t="s">
        <v>58</v>
      </c>
      <c r="C493" s="19" t="n">
        <v>108333.148162674</v>
      </c>
      <c r="D493" s="1" t="n">
        <v>26610.592</v>
      </c>
      <c r="E493" s="1" t="n">
        <v>81722.5561626739</v>
      </c>
      <c r="F493" s="1" t="n">
        <v>14171.5398741569</v>
      </c>
      <c r="G493" s="1" t="n">
        <v>67551.016288517</v>
      </c>
      <c r="H493" s="1" t="n">
        <v>0.463</v>
      </c>
      <c r="I493" s="1" t="n">
        <v>67550.553288517</v>
      </c>
      <c r="J493" s="1" t="n">
        <v>67550.553288517</v>
      </c>
      <c r="K493" s="1" t="n">
        <v>0</v>
      </c>
    </row>
    <row r="494" customFormat="false" ht="17.25" hidden="false" customHeight="false" outlineLevel="0" collapsed="false">
      <c r="B494" s="20" t="s">
        <v>59</v>
      </c>
      <c r="C494" s="19" t="n">
        <v>247953.681564067</v>
      </c>
      <c r="D494" s="1" t="n">
        <v>65064.029</v>
      </c>
      <c r="E494" s="1" t="n">
        <v>182889.652564067</v>
      </c>
      <c r="F494" s="1" t="n">
        <v>67897.4948346001</v>
      </c>
      <c r="G494" s="1" t="n">
        <v>114992.157729467</v>
      </c>
      <c r="H494" s="1" t="n">
        <v>485.880547463659</v>
      </c>
      <c r="I494" s="1" t="n">
        <v>114506.277182003</v>
      </c>
      <c r="J494" s="1" t="n">
        <v>114506.277182003</v>
      </c>
      <c r="K494" s="1" t="n">
        <v>0</v>
      </c>
    </row>
    <row r="495" customFormat="false" ht="17.25" hidden="false" customHeight="false" outlineLevel="0" collapsed="false">
      <c r="B495" s="2" t="s">
        <v>60</v>
      </c>
      <c r="C495" s="19" t="n">
        <v>66707.971</v>
      </c>
      <c r="D495" s="1" t="n">
        <v>22138.972</v>
      </c>
      <c r="E495" s="1" t="n">
        <v>44568.999</v>
      </c>
      <c r="F495" s="1" t="n">
        <v>3589.237</v>
      </c>
      <c r="G495" s="1" t="n">
        <v>40979.762</v>
      </c>
      <c r="H495" s="1" t="n">
        <v>1030.311</v>
      </c>
      <c r="I495" s="1" t="n">
        <v>39949.451</v>
      </c>
      <c r="J495" s="1" t="n">
        <v>39949.451</v>
      </c>
      <c r="K495" s="1" t="n">
        <v>0</v>
      </c>
    </row>
    <row r="496" customFormat="false" ht="17.25" hidden="false" customHeight="false" outlineLevel="0" collapsed="false">
      <c r="B496" s="20" t="s">
        <v>61</v>
      </c>
      <c r="C496" s="19" t="n">
        <v>66707.971</v>
      </c>
      <c r="D496" s="1" t="n">
        <v>22138.972</v>
      </c>
      <c r="E496" s="1" t="n">
        <v>44568.999</v>
      </c>
      <c r="F496" s="1" t="n">
        <v>3589.237</v>
      </c>
      <c r="G496" s="1" t="n">
        <v>40979.762</v>
      </c>
      <c r="H496" s="1" t="n">
        <v>1030.311</v>
      </c>
      <c r="I496" s="1" t="n">
        <v>39949.451</v>
      </c>
      <c r="J496" s="1" t="n">
        <v>39949.451</v>
      </c>
      <c r="K496" s="1" t="n">
        <v>0</v>
      </c>
    </row>
    <row r="497" customFormat="false" ht="17.25" hidden="false" customHeight="false" outlineLevel="0" collapsed="false">
      <c r="B497" s="2" t="s">
        <v>62</v>
      </c>
      <c r="C497" s="19" t="n">
        <v>3111456.03129998</v>
      </c>
      <c r="D497" s="1" t="n">
        <v>1359846.284</v>
      </c>
      <c r="E497" s="1" t="n">
        <v>1751609.74729998</v>
      </c>
      <c r="F497" s="1" t="n">
        <v>374819.251727733</v>
      </c>
      <c r="G497" s="1" t="n">
        <v>1376790.49557225</v>
      </c>
      <c r="H497" s="1" t="n">
        <v>84241.4905474637</v>
      </c>
      <c r="I497" s="1" t="n">
        <v>1292549.00502479</v>
      </c>
      <c r="J497" s="1" t="n">
        <v>914619.404408442</v>
      </c>
      <c r="K497" s="1" t="n">
        <v>377929.600616345</v>
      </c>
    </row>
    <row r="498" customFormat="false" ht="17.25" hidden="false" customHeight="false" outlineLevel="0" collapsed="false">
      <c r="B498" s="2" t="s">
        <v>63</v>
      </c>
      <c r="C498" s="19" t="n">
        <v>23444.5588027711</v>
      </c>
      <c r="D498" s="1" t="n">
        <v>0</v>
      </c>
      <c r="E498" s="1" t="n">
        <v>23444.5588027711</v>
      </c>
      <c r="F498" s="1" t="n">
        <v>0</v>
      </c>
      <c r="G498" s="1" t="n">
        <v>23444.5588027711</v>
      </c>
      <c r="H498" s="1" t="n">
        <v>23444.5588027711</v>
      </c>
      <c r="I498" s="1" t="n">
        <v>0</v>
      </c>
      <c r="J498" s="1" t="n">
        <v>0</v>
      </c>
      <c r="K498" s="1" t="n">
        <v>0</v>
      </c>
    </row>
    <row r="499" customFormat="false" ht="17.25" hidden="false" customHeight="false" outlineLevel="0" collapsed="false">
      <c r="B499" s="2" t="s">
        <v>64</v>
      </c>
      <c r="C499" s="19" t="n">
        <v>7485.627</v>
      </c>
      <c r="D499" s="1" t="n">
        <v>0</v>
      </c>
      <c r="E499" s="1" t="n">
        <v>7485.627</v>
      </c>
      <c r="F499" s="1" t="n">
        <v>0</v>
      </c>
      <c r="G499" s="1" t="n">
        <v>7485.627</v>
      </c>
      <c r="H499" s="1" t="n">
        <v>7485.627</v>
      </c>
      <c r="I499" s="1" t="n">
        <v>0</v>
      </c>
      <c r="J499" s="1" t="n">
        <v>0</v>
      </c>
      <c r="K499" s="1" t="n">
        <v>0</v>
      </c>
    </row>
    <row r="500" customFormat="false" ht="18" hidden="false" customHeight="false" outlineLevel="0" collapsed="false">
      <c r="B500" s="5" t="s">
        <v>65</v>
      </c>
      <c r="C500" s="21" t="n">
        <v>3127414.96310275</v>
      </c>
      <c r="D500" s="22" t="n">
        <v>1359846.284</v>
      </c>
      <c r="E500" s="22" t="n">
        <v>1767568.67910275</v>
      </c>
      <c r="F500" s="22" t="n">
        <v>374819.251727733</v>
      </c>
      <c r="G500" s="22" t="n">
        <v>1392749.42737502</v>
      </c>
      <c r="H500" s="22" t="n">
        <v>100200.422350235</v>
      </c>
      <c r="I500" s="22" t="n">
        <v>1292549.00502479</v>
      </c>
      <c r="J500" s="22" t="n">
        <v>914619.404408442</v>
      </c>
      <c r="K500" s="22" t="n">
        <v>377929.600616345</v>
      </c>
    </row>
  </sheetData>
  <mergeCells count="2">
    <mergeCell ref="B2:K2"/>
    <mergeCell ref="B5:B6"/>
  </mergeCells>
  <printOptions headings="false" gridLines="false" gridLinesSet="true" horizontalCentered="false" verticalCentered="false"/>
  <pageMargins left="0.984027777777778" right="0.236111111111111" top="0.865972222222222" bottom="0.7875" header="0.511811023622047" footer="0.511811023622047"/>
  <pageSetup paperSize="9" scale="48"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rowBreaks count="5" manualBreakCount="5">
    <brk id="83" man="true" max="16383" min="0"/>
    <brk id="159" man="true" max="16383" min="0"/>
    <brk id="235" man="true" max="16383" min="0"/>
    <brk id="311" man="true" max="16383" min="0"/>
    <brk id="3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7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6953125" defaultRowHeight="17.25" zeroHeight="false" outlineLevelRow="0" outlineLevelCol="0"/>
  <cols>
    <col collapsed="false" customWidth="true" hidden="false" outlineLevel="0" max="1" min="1" style="0" width="1.79"/>
    <col collapsed="false" customWidth="true" hidden="false" outlineLevel="0" max="2" min="2" style="0" width="30.69"/>
    <col collapsed="false" customWidth="true" hidden="false" outlineLevel="0" max="3" min="3" style="25" width="7.69"/>
    <col collapsed="false" customWidth="true" hidden="false" outlineLevel="0" max="15" min="4" style="0" width="7.69"/>
  </cols>
  <sheetData>
    <row r="1" customFormat="false" ht="30" hidden="false" customHeight="true" outlineLevel="0" collapsed="false">
      <c r="A1" s="26"/>
      <c r="B1" s="27" t="s">
        <v>79</v>
      </c>
      <c r="C1" s="28"/>
      <c r="D1" s="29"/>
      <c r="E1" s="29"/>
      <c r="F1" s="29"/>
      <c r="G1" s="29"/>
      <c r="H1" s="29"/>
      <c r="I1" s="29"/>
      <c r="J1" s="29"/>
      <c r="K1" s="29"/>
      <c r="L1" s="29"/>
      <c r="M1" s="29"/>
      <c r="N1" s="29"/>
      <c r="O1" s="29"/>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row>
    <row r="2" customFormat="false" ht="21.95" hidden="false" customHeight="true" outlineLevel="0" collapsed="false">
      <c r="A2" s="26"/>
      <c r="B2" s="31" t="s">
        <v>80</v>
      </c>
      <c r="C2" s="32"/>
      <c r="D2" s="32"/>
      <c r="E2" s="33"/>
      <c r="F2" s="33"/>
      <c r="G2" s="33"/>
      <c r="H2" s="32"/>
      <c r="I2" s="33"/>
      <c r="J2" s="33"/>
      <c r="K2" s="33"/>
      <c r="L2" s="33"/>
      <c r="M2" s="33"/>
      <c r="N2" s="33"/>
      <c r="O2" s="33" t="s">
        <v>81</v>
      </c>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row>
    <row r="3" customFormat="false" ht="21.75" hidden="false" customHeight="true" outlineLevel="0" collapsed="false">
      <c r="A3" s="26"/>
      <c r="B3" s="34" t="s">
        <v>82</v>
      </c>
      <c r="C3" s="35" t="s">
        <v>83</v>
      </c>
      <c r="D3" s="35" t="s">
        <v>84</v>
      </c>
      <c r="E3" s="35" t="s">
        <v>85</v>
      </c>
      <c r="F3" s="35" t="s">
        <v>86</v>
      </c>
      <c r="G3" s="35" t="s">
        <v>87</v>
      </c>
      <c r="H3" s="35" t="s">
        <v>88</v>
      </c>
      <c r="I3" s="35" t="s">
        <v>89</v>
      </c>
      <c r="J3" s="35" t="s">
        <v>90</v>
      </c>
      <c r="K3" s="35" t="s">
        <v>91</v>
      </c>
      <c r="L3" s="35" t="s">
        <v>92</v>
      </c>
      <c r="M3" s="35" t="s">
        <v>93</v>
      </c>
      <c r="N3" s="35" t="s">
        <v>94</v>
      </c>
      <c r="O3" s="35" t="s">
        <v>95</v>
      </c>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row>
    <row r="4" customFormat="false" ht="21.95" hidden="false" customHeight="true" outlineLevel="0" collapsed="false">
      <c r="A4" s="26"/>
      <c r="B4" s="36" t="s">
        <v>96</v>
      </c>
      <c r="C4" s="37" t="n">
        <v>293751</v>
      </c>
      <c r="D4" s="36" t="n">
        <v>288544</v>
      </c>
      <c r="E4" s="36" t="n">
        <v>285773</v>
      </c>
      <c r="F4" s="36" t="n">
        <v>283798</v>
      </c>
      <c r="G4" s="36" t="n">
        <v>281964</v>
      </c>
      <c r="H4" s="36" t="n">
        <v>280129</v>
      </c>
      <c r="I4" s="36" t="n">
        <v>273764</v>
      </c>
      <c r="J4" s="36" t="n">
        <v>271383</v>
      </c>
      <c r="K4" s="36" t="n">
        <v>270401</v>
      </c>
      <c r="L4" s="36" t="n">
        <v>262261</v>
      </c>
      <c r="M4" s="36" t="n">
        <v>259100</v>
      </c>
      <c r="N4" s="36" t="n">
        <v>255478</v>
      </c>
      <c r="O4" s="36" t="n">
        <v>254068</v>
      </c>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row>
    <row r="5" customFormat="false" ht="21.75" hidden="false" customHeight="true" outlineLevel="0" collapsed="false">
      <c r="A5" s="26"/>
      <c r="B5" s="38" t="s">
        <v>97</v>
      </c>
      <c r="C5" s="38" t="n">
        <v>36650</v>
      </c>
      <c r="D5" s="39" t="n">
        <v>35963</v>
      </c>
      <c r="E5" s="39" t="n">
        <v>35302</v>
      </c>
      <c r="F5" s="39" t="n">
        <v>34652</v>
      </c>
      <c r="G5" s="39" t="n">
        <v>33848</v>
      </c>
      <c r="H5" s="39" t="n">
        <v>32771</v>
      </c>
      <c r="I5" s="39" t="n">
        <v>31693</v>
      </c>
      <c r="J5" s="39" t="n">
        <v>30590</v>
      </c>
      <c r="K5" s="39" t="n">
        <v>29452</v>
      </c>
      <c r="L5" s="39" t="n">
        <v>28333</v>
      </c>
      <c r="M5" s="39" t="n">
        <v>27100</v>
      </c>
      <c r="N5" s="39" t="n">
        <v>25908</v>
      </c>
      <c r="O5" s="38" t="n">
        <v>24766</v>
      </c>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row>
    <row r="6" customFormat="false" ht="21.95" hidden="false" customHeight="true" outlineLevel="0" collapsed="false">
      <c r="A6" s="26"/>
      <c r="B6" s="38" t="s">
        <v>98</v>
      </c>
      <c r="C6" s="38" t="n">
        <v>33950</v>
      </c>
      <c r="D6" s="39" t="n">
        <v>33432</v>
      </c>
      <c r="E6" s="39" t="n">
        <v>32932</v>
      </c>
      <c r="F6" s="39" t="n">
        <v>32444</v>
      </c>
      <c r="G6" s="39" t="n">
        <v>31902</v>
      </c>
      <c r="H6" s="39" t="n">
        <v>30748</v>
      </c>
      <c r="I6" s="39" t="n">
        <v>29587</v>
      </c>
      <c r="J6" s="39" t="n">
        <v>28408</v>
      </c>
      <c r="K6" s="39" t="n">
        <v>27198</v>
      </c>
      <c r="L6" s="39" t="n">
        <v>25999</v>
      </c>
      <c r="M6" s="39" t="n">
        <v>24793</v>
      </c>
      <c r="N6" s="39" t="n">
        <v>23632</v>
      </c>
      <c r="O6" s="38" t="n">
        <v>22528</v>
      </c>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row>
    <row r="7" customFormat="false" ht="21.95" hidden="false" customHeight="true" outlineLevel="0" collapsed="false">
      <c r="A7" s="26"/>
      <c r="B7" s="38" t="s">
        <v>99</v>
      </c>
      <c r="C7" s="38" t="n">
        <v>850</v>
      </c>
      <c r="D7" s="39" t="n">
        <v>760</v>
      </c>
      <c r="E7" s="39" t="n">
        <v>673</v>
      </c>
      <c r="F7" s="39" t="n">
        <v>585</v>
      </c>
      <c r="G7" s="39" t="n">
        <v>522</v>
      </c>
      <c r="H7" s="39" t="n">
        <v>604</v>
      </c>
      <c r="I7" s="39" t="n">
        <v>690</v>
      </c>
      <c r="J7" s="39" t="n">
        <v>766</v>
      </c>
      <c r="K7" s="39" t="n">
        <v>843</v>
      </c>
      <c r="L7" s="39" t="n">
        <v>918</v>
      </c>
      <c r="M7" s="39" t="n">
        <v>921</v>
      </c>
      <c r="N7" s="39" t="n">
        <v>922</v>
      </c>
      <c r="O7" s="38" t="n">
        <v>922</v>
      </c>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row>
    <row r="8" customFormat="false" ht="21.95" hidden="false" customHeight="true" outlineLevel="0" collapsed="false">
      <c r="A8" s="26"/>
      <c r="B8" s="38" t="s">
        <v>100</v>
      </c>
      <c r="C8" s="38" t="n">
        <v>1850</v>
      </c>
      <c r="D8" s="39" t="n">
        <v>1771</v>
      </c>
      <c r="E8" s="39" t="n">
        <v>1697</v>
      </c>
      <c r="F8" s="39" t="n">
        <v>1623</v>
      </c>
      <c r="G8" s="39" t="n">
        <v>1424</v>
      </c>
      <c r="H8" s="39" t="n">
        <v>1419</v>
      </c>
      <c r="I8" s="39" t="n">
        <v>1416</v>
      </c>
      <c r="J8" s="39" t="n">
        <v>1416</v>
      </c>
      <c r="K8" s="39" t="n">
        <v>1411</v>
      </c>
      <c r="L8" s="39" t="n">
        <v>1416</v>
      </c>
      <c r="M8" s="39" t="n">
        <v>1386</v>
      </c>
      <c r="N8" s="39" t="n">
        <v>1354</v>
      </c>
      <c r="O8" s="38" t="n">
        <v>1316</v>
      </c>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row>
    <row r="9" customFormat="false" ht="21.95" hidden="false" customHeight="true" outlineLevel="0" collapsed="false">
      <c r="A9" s="26"/>
      <c r="B9" s="38" t="s">
        <v>101</v>
      </c>
      <c r="C9" s="38" t="n">
        <v>270</v>
      </c>
      <c r="D9" s="39" t="n">
        <v>241</v>
      </c>
      <c r="E9" s="39" t="n">
        <v>187</v>
      </c>
      <c r="F9" s="39" t="n">
        <v>146</v>
      </c>
      <c r="G9" s="39" t="n">
        <v>124</v>
      </c>
      <c r="H9" s="39" t="n">
        <v>111</v>
      </c>
      <c r="I9" s="39" t="n">
        <v>107</v>
      </c>
      <c r="J9" s="39" t="n">
        <v>98</v>
      </c>
      <c r="K9" s="39" t="n">
        <v>95</v>
      </c>
      <c r="L9" s="39" t="n">
        <v>88</v>
      </c>
      <c r="M9" s="39" t="n">
        <v>80</v>
      </c>
      <c r="N9" s="39" t="n">
        <v>73</v>
      </c>
      <c r="O9" s="38" t="n">
        <v>70</v>
      </c>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row>
    <row r="10" customFormat="false" ht="21.95" hidden="false" customHeight="true" outlineLevel="0" collapsed="false">
      <c r="A10" s="26"/>
      <c r="B10" s="38" t="s">
        <v>102</v>
      </c>
      <c r="C10" s="38" t="n">
        <v>54923</v>
      </c>
      <c r="D10" s="39" t="n">
        <v>50692</v>
      </c>
      <c r="E10" s="39" t="n">
        <v>47878</v>
      </c>
      <c r="F10" s="39" t="n">
        <v>46399</v>
      </c>
      <c r="G10" s="39" t="n">
        <v>47338</v>
      </c>
      <c r="H10" s="39" t="n">
        <v>47923</v>
      </c>
      <c r="I10" s="39" t="n">
        <v>46858</v>
      </c>
      <c r="J10" s="39" t="n">
        <v>46546</v>
      </c>
      <c r="K10" s="39" t="n">
        <v>44690</v>
      </c>
      <c r="L10" s="39" t="n">
        <v>42405</v>
      </c>
      <c r="M10" s="39" t="n">
        <v>38792</v>
      </c>
      <c r="N10" s="39" t="n">
        <v>35309</v>
      </c>
      <c r="O10" s="38" t="n">
        <v>34280</v>
      </c>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row>
    <row r="11" customFormat="false" ht="21.95" hidden="false" customHeight="true" outlineLevel="0" collapsed="false">
      <c r="A11" s="26"/>
      <c r="B11" s="38" t="s">
        <v>103</v>
      </c>
      <c r="C11" s="38" t="n">
        <v>36945</v>
      </c>
      <c r="D11" s="39" t="n">
        <v>35121</v>
      </c>
      <c r="E11" s="39" t="n">
        <v>34887</v>
      </c>
      <c r="F11" s="39" t="n">
        <v>34366</v>
      </c>
      <c r="G11" s="39" t="n">
        <v>30069</v>
      </c>
      <c r="H11" s="39" t="n">
        <v>26895</v>
      </c>
      <c r="I11" s="39" t="n">
        <v>24182</v>
      </c>
      <c r="J11" s="39" t="n">
        <v>22444</v>
      </c>
      <c r="K11" s="39" t="n">
        <v>23810</v>
      </c>
      <c r="L11" s="39" t="n">
        <v>23771</v>
      </c>
      <c r="M11" s="39" t="n">
        <v>23178</v>
      </c>
      <c r="N11" s="39" t="n">
        <v>20480</v>
      </c>
      <c r="O11" s="38" t="n">
        <v>20503</v>
      </c>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row>
    <row r="12" customFormat="false" ht="21.95" hidden="false" customHeight="true" outlineLevel="0" collapsed="false">
      <c r="A12" s="26"/>
      <c r="B12" s="38" t="s">
        <v>104</v>
      </c>
      <c r="C12" s="38" t="n">
        <v>2497</v>
      </c>
      <c r="D12" s="39" t="n">
        <v>2459</v>
      </c>
      <c r="E12" s="39" t="n">
        <v>2601</v>
      </c>
      <c r="F12" s="39" t="n">
        <v>2635</v>
      </c>
      <c r="G12" s="39" t="n">
        <v>2961</v>
      </c>
      <c r="H12" s="39" t="n">
        <v>2917</v>
      </c>
      <c r="I12" s="39" t="n">
        <v>2608</v>
      </c>
      <c r="J12" s="39" t="n">
        <v>2351</v>
      </c>
      <c r="K12" s="39" t="n">
        <v>2325</v>
      </c>
      <c r="L12" s="39" t="n">
        <v>2387</v>
      </c>
      <c r="M12" s="39" t="n">
        <v>2415</v>
      </c>
      <c r="N12" s="39" t="n">
        <v>2498</v>
      </c>
      <c r="O12" s="38" t="n">
        <v>2519</v>
      </c>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row>
    <row r="13" customFormat="false" ht="21.95" hidden="false" customHeight="true" outlineLevel="0" collapsed="false">
      <c r="A13" s="26"/>
      <c r="B13" s="38" t="s">
        <v>105</v>
      </c>
      <c r="C13" s="38" t="n">
        <v>56319</v>
      </c>
      <c r="D13" s="39" t="n">
        <v>55657</v>
      </c>
      <c r="E13" s="39" t="n">
        <v>55185</v>
      </c>
      <c r="F13" s="39" t="n">
        <v>54720</v>
      </c>
      <c r="G13" s="39" t="n">
        <v>54259</v>
      </c>
      <c r="H13" s="39" t="n">
        <v>56071</v>
      </c>
      <c r="I13" s="39" t="n">
        <v>54869</v>
      </c>
      <c r="J13" s="39" t="n">
        <v>53677</v>
      </c>
      <c r="K13" s="39" t="n">
        <v>52157</v>
      </c>
      <c r="L13" s="39" t="n">
        <v>49279</v>
      </c>
      <c r="M13" s="39" t="n">
        <v>51155</v>
      </c>
      <c r="N13" s="39" t="n">
        <v>54908</v>
      </c>
      <c r="O13" s="38" t="n">
        <v>55496</v>
      </c>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row>
    <row r="14" customFormat="false" ht="21.75" hidden="false" customHeight="true" outlineLevel="0" collapsed="false">
      <c r="A14" s="26"/>
      <c r="B14" s="38" t="s">
        <v>106</v>
      </c>
      <c r="C14" s="38" t="n">
        <v>8732</v>
      </c>
      <c r="D14" s="39" t="n">
        <v>8777</v>
      </c>
      <c r="E14" s="39" t="n">
        <v>8498</v>
      </c>
      <c r="F14" s="39" t="n">
        <v>7975</v>
      </c>
      <c r="G14" s="39" t="n">
        <v>8412</v>
      </c>
      <c r="H14" s="39" t="n">
        <v>8522</v>
      </c>
      <c r="I14" s="39" t="n">
        <v>7951</v>
      </c>
      <c r="J14" s="39" t="n">
        <v>8144</v>
      </c>
      <c r="K14" s="39" t="n">
        <v>7995</v>
      </c>
      <c r="L14" s="39" t="n">
        <v>7949</v>
      </c>
      <c r="M14" s="39" t="n">
        <v>8042</v>
      </c>
      <c r="N14" s="39" t="n">
        <v>7895</v>
      </c>
      <c r="O14" s="38" t="n">
        <v>7672</v>
      </c>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row>
    <row r="15" customFormat="false" ht="21.95" hidden="false" customHeight="true" outlineLevel="0" collapsed="false">
      <c r="A15" s="26"/>
      <c r="B15" s="38" t="s">
        <v>107</v>
      </c>
      <c r="C15" s="38" t="n">
        <v>1594</v>
      </c>
      <c r="D15" s="39" t="n">
        <v>1532</v>
      </c>
      <c r="E15" s="39" t="n">
        <v>1494</v>
      </c>
      <c r="F15" s="39" t="n">
        <v>1497</v>
      </c>
      <c r="G15" s="39" t="n">
        <v>1449</v>
      </c>
      <c r="H15" s="39" t="n">
        <v>1514</v>
      </c>
      <c r="I15" s="39" t="n">
        <v>1584</v>
      </c>
      <c r="J15" s="39" t="n">
        <v>1654</v>
      </c>
      <c r="K15" s="39" t="n">
        <v>1725</v>
      </c>
      <c r="L15" s="39" t="n">
        <v>1798</v>
      </c>
      <c r="M15" s="39" t="n">
        <v>1768</v>
      </c>
      <c r="N15" s="39" t="n">
        <v>1731</v>
      </c>
      <c r="O15" s="38" t="n">
        <v>1774</v>
      </c>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row>
    <row r="16" customFormat="false" ht="21.95" hidden="false" customHeight="true" outlineLevel="0" collapsed="false">
      <c r="A16" s="26"/>
      <c r="B16" s="38" t="s">
        <v>108</v>
      </c>
      <c r="C16" s="38" t="n">
        <v>11807</v>
      </c>
      <c r="D16" s="39" t="n">
        <v>11934</v>
      </c>
      <c r="E16" s="39" t="n">
        <v>11897</v>
      </c>
      <c r="F16" s="39" t="n">
        <v>11721</v>
      </c>
      <c r="G16" s="39" t="n">
        <v>11687</v>
      </c>
      <c r="H16" s="39" t="n">
        <v>11400</v>
      </c>
      <c r="I16" s="39" t="n">
        <v>11271</v>
      </c>
      <c r="J16" s="39" t="n">
        <v>11345</v>
      </c>
      <c r="K16" s="39" t="n">
        <v>11239</v>
      </c>
      <c r="L16" s="39" t="n">
        <v>12246</v>
      </c>
      <c r="M16" s="39" t="n">
        <v>12085</v>
      </c>
      <c r="N16" s="39" t="n">
        <v>13197</v>
      </c>
      <c r="O16" s="38" t="n">
        <v>13087</v>
      </c>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row>
    <row r="17" customFormat="false" ht="21.95" hidden="false" customHeight="true" outlineLevel="0" collapsed="false">
      <c r="A17" s="26"/>
      <c r="B17" s="40" t="s">
        <v>109</v>
      </c>
      <c r="C17" s="40" t="n">
        <v>3934</v>
      </c>
      <c r="D17" s="39" t="n">
        <v>3965</v>
      </c>
      <c r="E17" s="39" t="n">
        <v>4024</v>
      </c>
      <c r="F17" s="39" t="n">
        <v>4083</v>
      </c>
      <c r="G17" s="39" t="n">
        <v>4120</v>
      </c>
      <c r="H17" s="39" t="n">
        <v>4294</v>
      </c>
      <c r="I17" s="39" t="n">
        <v>4223</v>
      </c>
      <c r="J17" s="39" t="n">
        <v>4204</v>
      </c>
      <c r="K17" s="39" t="n">
        <v>4360</v>
      </c>
      <c r="L17" s="39" t="n">
        <v>4079</v>
      </c>
      <c r="M17" s="39" t="n">
        <v>3997</v>
      </c>
      <c r="N17" s="39" t="n">
        <v>4069</v>
      </c>
      <c r="O17" s="40" t="n">
        <v>4029</v>
      </c>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row>
    <row r="18" customFormat="false" ht="21.95" hidden="false" customHeight="true" outlineLevel="0" collapsed="false">
      <c r="A18" s="26"/>
      <c r="B18" s="40" t="s">
        <v>110</v>
      </c>
      <c r="C18" s="40" t="n">
        <v>80080</v>
      </c>
      <c r="D18" s="39" t="n">
        <v>82203</v>
      </c>
      <c r="E18" s="39" t="n">
        <v>83820</v>
      </c>
      <c r="F18" s="39" t="n">
        <v>85604</v>
      </c>
      <c r="G18" s="39" t="n">
        <v>87697</v>
      </c>
      <c r="H18" s="39" t="n">
        <v>87711</v>
      </c>
      <c r="I18" s="39" t="n">
        <v>88418</v>
      </c>
      <c r="J18" s="39" t="n">
        <v>90330</v>
      </c>
      <c r="K18" s="39" t="n">
        <v>92553</v>
      </c>
      <c r="L18" s="39" t="n">
        <v>89926</v>
      </c>
      <c r="M18" s="39" t="n">
        <v>90488</v>
      </c>
      <c r="N18" s="39" t="n">
        <v>89410</v>
      </c>
      <c r="O18" s="40" t="n">
        <v>89872</v>
      </c>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row>
    <row r="19" customFormat="false" ht="21.95" hidden="false" customHeight="true" outlineLevel="0" collapsed="false">
      <c r="A19" s="26"/>
      <c r="B19" s="40" t="s">
        <v>111</v>
      </c>
      <c r="C19" s="40" t="n">
        <v>24327</v>
      </c>
      <c r="D19" s="39" t="n">
        <v>24305</v>
      </c>
      <c r="E19" s="39" t="n">
        <v>24301</v>
      </c>
      <c r="F19" s="39" t="n">
        <v>24229</v>
      </c>
      <c r="G19" s="39" t="n">
        <v>23766</v>
      </c>
      <c r="H19" s="39" t="n">
        <v>23487</v>
      </c>
      <c r="I19" s="39" t="n">
        <v>23137</v>
      </c>
      <c r="J19" s="39" t="n">
        <v>22860</v>
      </c>
      <c r="K19" s="39" t="n">
        <v>23074</v>
      </c>
      <c r="L19" s="39" t="n">
        <v>22115</v>
      </c>
      <c r="M19" s="39" t="n">
        <v>22173</v>
      </c>
      <c r="N19" s="39" t="n">
        <v>22475</v>
      </c>
      <c r="O19" s="40" t="n">
        <v>22368</v>
      </c>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row>
    <row r="20" customFormat="false" ht="21.95" hidden="false" customHeight="true" outlineLevel="0" collapsed="false">
      <c r="A20" s="26"/>
      <c r="B20" s="38" t="s">
        <v>112</v>
      </c>
      <c r="C20" s="40" t="n">
        <v>265</v>
      </c>
      <c r="D20" s="39" t="n">
        <v>266</v>
      </c>
      <c r="E20" s="39" t="n">
        <v>266</v>
      </c>
      <c r="F20" s="39" t="n">
        <v>290</v>
      </c>
      <c r="G20" s="39" t="n">
        <v>280</v>
      </c>
      <c r="H20" s="39" t="n">
        <v>278</v>
      </c>
      <c r="I20" s="39" t="n">
        <v>257</v>
      </c>
      <c r="J20" s="39" t="n">
        <v>261</v>
      </c>
      <c r="K20" s="39" t="n">
        <v>213</v>
      </c>
      <c r="L20" s="39" t="n">
        <v>203</v>
      </c>
      <c r="M20" s="39" t="n">
        <v>202</v>
      </c>
      <c r="N20" s="39" t="n">
        <v>190</v>
      </c>
      <c r="O20" s="40" t="n">
        <v>189</v>
      </c>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row>
    <row r="21" customFormat="false" ht="21.95" hidden="false" customHeight="true" outlineLevel="0" collapsed="false">
      <c r="A21" s="26"/>
      <c r="B21" s="38" t="s">
        <v>113</v>
      </c>
      <c r="C21" s="40" t="n">
        <v>8459</v>
      </c>
      <c r="D21" s="39" t="n">
        <v>8572</v>
      </c>
      <c r="E21" s="39" t="n">
        <v>8596</v>
      </c>
      <c r="F21" s="39" t="n">
        <v>8624</v>
      </c>
      <c r="G21" s="39" t="n">
        <v>8557</v>
      </c>
      <c r="H21" s="39" t="n">
        <v>8514</v>
      </c>
      <c r="I21" s="39" t="n">
        <v>8276</v>
      </c>
      <c r="J21" s="39" t="n">
        <v>8150</v>
      </c>
      <c r="K21" s="39" t="n">
        <v>8408</v>
      </c>
      <c r="L21" s="39" t="n">
        <v>7859</v>
      </c>
      <c r="M21" s="39" t="n">
        <v>7819</v>
      </c>
      <c r="N21" s="39" t="n">
        <v>8103</v>
      </c>
      <c r="O21" s="40" t="n">
        <v>7991</v>
      </c>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row>
    <row r="22" customFormat="false" ht="21.95" hidden="false" customHeight="true" outlineLevel="0" collapsed="false">
      <c r="A22" s="26"/>
      <c r="B22" s="38" t="s">
        <v>114</v>
      </c>
      <c r="C22" s="40" t="n">
        <v>15603</v>
      </c>
      <c r="D22" s="39" t="n">
        <v>15467</v>
      </c>
      <c r="E22" s="39" t="n">
        <v>15439</v>
      </c>
      <c r="F22" s="39" t="n">
        <v>15315</v>
      </c>
      <c r="G22" s="39" t="n">
        <v>14929</v>
      </c>
      <c r="H22" s="39" t="n">
        <v>14695</v>
      </c>
      <c r="I22" s="39" t="n">
        <v>14604</v>
      </c>
      <c r="J22" s="39" t="n">
        <v>14449</v>
      </c>
      <c r="K22" s="39" t="n">
        <v>14453</v>
      </c>
      <c r="L22" s="39" t="n">
        <v>14053</v>
      </c>
      <c r="M22" s="39" t="n">
        <v>14152</v>
      </c>
      <c r="N22" s="39" t="n">
        <v>14182</v>
      </c>
      <c r="O22" s="40" t="n">
        <v>14188</v>
      </c>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row>
    <row r="23" customFormat="false" ht="21.95" hidden="false" customHeight="true" outlineLevel="0" collapsed="false">
      <c r="A23" s="26"/>
      <c r="B23" s="40" t="s">
        <v>115</v>
      </c>
      <c r="C23" s="40" t="n">
        <v>7081</v>
      </c>
      <c r="D23" s="39" t="n">
        <v>7220</v>
      </c>
      <c r="E23" s="39" t="n">
        <v>7360</v>
      </c>
      <c r="F23" s="39" t="n">
        <v>7499</v>
      </c>
      <c r="G23" s="39" t="n">
        <v>7937</v>
      </c>
      <c r="H23" s="39" t="n">
        <v>8375</v>
      </c>
      <c r="I23" s="39" t="n">
        <v>8675</v>
      </c>
      <c r="J23" s="39" t="n">
        <v>8976</v>
      </c>
      <c r="K23" s="39" t="n">
        <v>9277</v>
      </c>
      <c r="L23" s="39" t="n">
        <v>9326</v>
      </c>
      <c r="M23" s="39" t="n">
        <v>9374</v>
      </c>
      <c r="N23" s="39" t="n">
        <v>9224</v>
      </c>
      <c r="O23" s="40" t="n">
        <v>9224</v>
      </c>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row>
    <row r="24" customFormat="false" ht="21.95" hidden="false" customHeight="true" outlineLevel="0" collapsed="false">
      <c r="A24" s="26"/>
      <c r="B24" s="41" t="s">
        <v>116</v>
      </c>
      <c r="C24" s="41" t="n">
        <v>7081</v>
      </c>
      <c r="D24" s="41" t="n">
        <v>7220</v>
      </c>
      <c r="E24" s="41" t="n">
        <v>7360</v>
      </c>
      <c r="F24" s="41" t="n">
        <v>7499</v>
      </c>
      <c r="G24" s="41" t="n">
        <v>7937</v>
      </c>
      <c r="H24" s="41" t="n">
        <v>8375</v>
      </c>
      <c r="I24" s="41" t="n">
        <v>8675</v>
      </c>
      <c r="J24" s="41" t="n">
        <v>8976</v>
      </c>
      <c r="K24" s="41" t="n">
        <v>9277</v>
      </c>
      <c r="L24" s="41" t="n">
        <v>9326</v>
      </c>
      <c r="M24" s="41" t="n">
        <v>9374</v>
      </c>
      <c r="N24" s="41" t="n">
        <v>9224</v>
      </c>
      <c r="O24" s="41" t="n">
        <v>9224</v>
      </c>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row>
    <row r="25" customFormat="false" ht="21.95" hidden="false" customHeight="true" outlineLevel="0" collapsed="false">
      <c r="A25" s="26"/>
      <c r="B25" s="42" t="s">
        <v>117</v>
      </c>
      <c r="C25" s="43" t="n">
        <v>325159</v>
      </c>
      <c r="D25" s="43" t="n">
        <v>320069</v>
      </c>
      <c r="E25" s="43" t="n">
        <v>317434</v>
      </c>
      <c r="F25" s="43" t="n">
        <v>315526</v>
      </c>
      <c r="G25" s="43" t="n">
        <v>313667</v>
      </c>
      <c r="H25" s="43" t="n">
        <v>311991</v>
      </c>
      <c r="I25" s="43" t="n">
        <v>305576</v>
      </c>
      <c r="J25" s="43" t="n">
        <v>303219</v>
      </c>
      <c r="K25" s="43" t="n">
        <v>302752</v>
      </c>
      <c r="L25" s="43" t="n">
        <v>293702</v>
      </c>
      <c r="M25" s="43" t="n">
        <v>290647</v>
      </c>
      <c r="N25" s="43" t="n">
        <v>287177</v>
      </c>
      <c r="O25" s="43" t="n">
        <v>285660</v>
      </c>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row>
    <row r="26" customFormat="false" ht="21.95" hidden="false" customHeight="true" outlineLevel="0" collapsed="false">
      <c r="A26" s="26"/>
      <c r="B26" s="44" t="s">
        <v>118</v>
      </c>
      <c r="C26" s="45" t="n">
        <v>322720</v>
      </c>
      <c r="D26" s="45" t="n">
        <v>317967</v>
      </c>
      <c r="E26" s="45" t="n">
        <v>315545</v>
      </c>
      <c r="F26" s="45" t="n">
        <v>313960</v>
      </c>
      <c r="G26" s="45" t="n">
        <v>312753</v>
      </c>
      <c r="H26" s="45" t="n">
        <v>311452</v>
      </c>
      <c r="I26" s="45" t="n">
        <v>305269</v>
      </c>
      <c r="J26" s="45" t="n">
        <v>303214</v>
      </c>
      <c r="K26" s="45" t="n">
        <v>302847</v>
      </c>
      <c r="L26" s="45" t="n">
        <v>294368</v>
      </c>
      <c r="M26" s="45" t="n">
        <v>291010</v>
      </c>
      <c r="N26" s="45" t="n">
        <v>287291</v>
      </c>
      <c r="O26" s="45" t="n">
        <v>285609</v>
      </c>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row>
    <row r="27" customFormat="false" ht="21.95" hidden="false" customHeight="true" outlineLevel="0" collapsed="false">
      <c r="A27" s="26"/>
      <c r="B27" s="46" t="s">
        <v>119</v>
      </c>
      <c r="C27" s="40"/>
      <c r="D27" s="39"/>
      <c r="E27" s="39"/>
      <c r="F27" s="39"/>
      <c r="G27" s="39"/>
      <c r="H27" s="39"/>
      <c r="I27" s="39"/>
      <c r="J27" s="39"/>
      <c r="K27" s="39"/>
      <c r="L27" s="39"/>
      <c r="M27" s="39"/>
      <c r="N27" s="39"/>
      <c r="O27" s="39"/>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row>
    <row r="28" customFormat="false" ht="21.95" hidden="false" customHeight="true" outlineLevel="0" collapsed="false">
      <c r="A28" s="26"/>
      <c r="B28" s="39"/>
      <c r="C28" s="40"/>
      <c r="D28" s="39"/>
      <c r="E28" s="39"/>
      <c r="F28" s="39"/>
      <c r="G28" s="39"/>
      <c r="H28" s="39"/>
      <c r="I28" s="39"/>
      <c r="J28" s="39"/>
      <c r="K28" s="39"/>
      <c r="L28" s="39"/>
      <c r="M28" s="39"/>
      <c r="N28" s="39"/>
      <c r="O28" s="39"/>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row>
    <row r="29" customFormat="false" ht="21.95" hidden="false" customHeight="true" outlineLevel="0" collapsed="false">
      <c r="A29" s="26"/>
      <c r="B29" s="31" t="s">
        <v>120</v>
      </c>
      <c r="C29" s="47"/>
      <c r="D29" s="48"/>
      <c r="E29" s="48"/>
      <c r="F29" s="48"/>
      <c r="G29" s="48"/>
      <c r="H29" s="48"/>
      <c r="I29" s="48"/>
      <c r="J29" s="48"/>
      <c r="K29" s="48"/>
      <c r="O29" s="33" t="s">
        <v>121</v>
      </c>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row>
    <row r="30" customFormat="false" ht="21" hidden="false" customHeight="true" outlineLevel="0" collapsed="false">
      <c r="A30" s="26"/>
      <c r="B30" s="49" t="s">
        <v>82</v>
      </c>
      <c r="C30" s="35" t="s">
        <v>83</v>
      </c>
      <c r="D30" s="35" t="s">
        <v>84</v>
      </c>
      <c r="E30" s="35" t="s">
        <v>85</v>
      </c>
      <c r="F30" s="35" t="s">
        <v>86</v>
      </c>
      <c r="G30" s="35" t="s">
        <v>87</v>
      </c>
      <c r="H30" s="35" t="s">
        <v>88</v>
      </c>
      <c r="I30" s="35" t="s">
        <v>89</v>
      </c>
      <c r="J30" s="35" t="s">
        <v>90</v>
      </c>
      <c r="K30" s="35" t="s">
        <v>91</v>
      </c>
      <c r="L30" s="35" t="s">
        <v>92</v>
      </c>
      <c r="M30" s="35" t="s">
        <v>93</v>
      </c>
      <c r="N30" s="35" t="s">
        <v>94</v>
      </c>
      <c r="O30" s="35" t="s">
        <v>95</v>
      </c>
    </row>
    <row r="31" customFormat="false" ht="21" hidden="false" customHeight="true" outlineLevel="0" collapsed="false">
      <c r="A31" s="26"/>
      <c r="B31" s="40" t="s">
        <v>96</v>
      </c>
      <c r="C31" s="50" t="s">
        <v>122</v>
      </c>
      <c r="D31" s="51" t="n">
        <f aca="false">(D4-C4)/(C4)*100</f>
        <v>-1.7725897103329</v>
      </c>
      <c r="E31" s="51" t="n">
        <f aca="false">(E4-D4)/(D4)*100</f>
        <v>-0.960338804480426</v>
      </c>
      <c r="F31" s="51" t="n">
        <f aca="false">(F4-E4)/(E4)*100</f>
        <v>-0.691107977310663</v>
      </c>
      <c r="G31" s="51" t="n">
        <f aca="false">(G4-F4)/(F4)*100</f>
        <v>-0.646234293405873</v>
      </c>
      <c r="H31" s="51" t="n">
        <f aca="false">(H4-G4)/(G4)*100</f>
        <v>-0.650792299726206</v>
      </c>
      <c r="I31" s="51" t="n">
        <f aca="false">(I4-H4)/(H4)*100</f>
        <v>-2.2721674657033</v>
      </c>
      <c r="J31" s="51" t="n">
        <f aca="false">(J4-I4)/(I4)*100</f>
        <v>-0.869727210297921</v>
      </c>
      <c r="K31" s="51" t="n">
        <f aca="false">(K4-J4)/(J4)*100</f>
        <v>-0.361850226432754</v>
      </c>
      <c r="L31" s="51" t="n">
        <f aca="false">(L4-K4)/(K4)*100</f>
        <v>-3.01034389665719</v>
      </c>
      <c r="M31" s="51" t="n">
        <f aca="false">(M4-L4)/(L4)*100</f>
        <v>-1.20528786209158</v>
      </c>
      <c r="N31" s="51" t="n">
        <f aca="false">(N4-M4)/(M4)*100</f>
        <v>-1.39791586260131</v>
      </c>
      <c r="O31" s="51" t="n">
        <f aca="false">(O4-N4)/(N4)*100</f>
        <v>-0.551906622096619</v>
      </c>
    </row>
    <row r="32" customFormat="false" ht="21" hidden="false" customHeight="true" outlineLevel="0" collapsed="false">
      <c r="A32" s="26"/>
      <c r="B32" s="38" t="s">
        <v>97</v>
      </c>
      <c r="C32" s="52" t="s">
        <v>122</v>
      </c>
      <c r="D32" s="53" t="n">
        <f aca="false">(D5-C5)/(C5)*100</f>
        <v>-1.87448840381992</v>
      </c>
      <c r="E32" s="53" t="n">
        <f aca="false">(E5-D5)/(D5)*100</f>
        <v>-1.83800016683814</v>
      </c>
      <c r="F32" s="53" t="n">
        <f aca="false">(F5-E5)/(E5)*100</f>
        <v>-1.84125545294884</v>
      </c>
      <c r="G32" s="53" t="n">
        <f aca="false">(G5-F5)/(F5)*100</f>
        <v>-2.32021239755281</v>
      </c>
      <c r="H32" s="53" t="n">
        <f aca="false">(H5-G5)/(G5)*100</f>
        <v>-3.18187189789648</v>
      </c>
      <c r="I32" s="53" t="n">
        <f aca="false">(I5-H5)/(H5)*100</f>
        <v>-3.28949375972659</v>
      </c>
      <c r="J32" s="53" t="n">
        <f aca="false">(J5-I5)/(I5)*100</f>
        <v>-3.48026378064557</v>
      </c>
      <c r="K32" s="53" t="n">
        <f aca="false">(K5-J5)/(J5)*100</f>
        <v>-3.72016999019287</v>
      </c>
      <c r="L32" s="53" t="n">
        <f aca="false">(L5-K5)/(K5)*100</f>
        <v>-3.79940241749287</v>
      </c>
      <c r="M32" s="53" t="n">
        <f aca="false">(M5-L5)/(L5)*100</f>
        <v>-4.35181590371651</v>
      </c>
      <c r="N32" s="53" t="n">
        <f aca="false">(N5-M5)/(M5)*100</f>
        <v>-4.39852398523985</v>
      </c>
      <c r="O32" s="54" t="n">
        <f aca="false">(O5-N5)/(N5)*100</f>
        <v>-4.40790489424116</v>
      </c>
    </row>
    <row r="33" customFormat="false" ht="21" hidden="false" customHeight="true" outlineLevel="0" collapsed="false">
      <c r="A33" s="26"/>
      <c r="B33" s="38" t="s">
        <v>98</v>
      </c>
      <c r="C33" s="52" t="s">
        <v>122</v>
      </c>
      <c r="D33" s="53" t="n">
        <f aca="false">(D6-C6)/(C6)*100</f>
        <v>-1.52577319587629</v>
      </c>
      <c r="E33" s="53" t="n">
        <f aca="false">(E6-D6)/(D6)*100</f>
        <v>-1.4955731036133</v>
      </c>
      <c r="F33" s="53" t="n">
        <f aca="false">(F6-E6)/(E6)*100</f>
        <v>-1.48184137009596</v>
      </c>
      <c r="G33" s="53" t="n">
        <f aca="false">(G6-F6)/(F6)*100</f>
        <v>-1.67057082973739</v>
      </c>
      <c r="H33" s="53" t="n">
        <f aca="false">(H6-G6)/(G6)*100</f>
        <v>-3.61732806720582</v>
      </c>
      <c r="I33" s="53" t="n">
        <f aca="false">(I6-H6)/(H6)*100</f>
        <v>-3.77585534018473</v>
      </c>
      <c r="J33" s="53" t="n">
        <f aca="false">(J6-I6)/(I6)*100</f>
        <v>-3.98485821475648</v>
      </c>
      <c r="K33" s="53" t="n">
        <f aca="false">(K6-J6)/(J6)*100</f>
        <v>-4.25936355956069</v>
      </c>
      <c r="L33" s="53" t="n">
        <f aca="false">(L6-K6)/(K6)*100</f>
        <v>-4.40841238326348</v>
      </c>
      <c r="M33" s="53" t="n">
        <f aca="false">(M6-L6)/(L6)*100</f>
        <v>-4.6386399476903</v>
      </c>
      <c r="N33" s="53" t="n">
        <f aca="false">(N6-M6)/(M6)*100</f>
        <v>-4.68277336344936</v>
      </c>
      <c r="O33" s="54" t="n">
        <f aca="false">(O6-N6)/(N6)*100</f>
        <v>-4.6716316858497</v>
      </c>
    </row>
    <row r="34" customFormat="false" ht="21" hidden="false" customHeight="true" outlineLevel="0" collapsed="false">
      <c r="A34" s="26"/>
      <c r="B34" s="38" t="s">
        <v>99</v>
      </c>
      <c r="C34" s="52" t="s">
        <v>122</v>
      </c>
      <c r="D34" s="53" t="n">
        <f aca="false">(D7-C7)/(C7)*100</f>
        <v>-10.5882352941176</v>
      </c>
      <c r="E34" s="53" t="n">
        <f aca="false">(E7-D7)/(D7)*100</f>
        <v>-11.4473684210526</v>
      </c>
      <c r="F34" s="53" t="n">
        <f aca="false">(F7-E7)/(E7)*100</f>
        <v>-13.075780089153</v>
      </c>
      <c r="G34" s="53" t="n">
        <f aca="false">(G7-F7)/(F7)*100</f>
        <v>-10.7692307692308</v>
      </c>
      <c r="H34" s="53" t="n">
        <f aca="false">(H7-G7)/(G7)*100</f>
        <v>15.7088122605364</v>
      </c>
      <c r="I34" s="53" t="n">
        <f aca="false">(I7-H7)/(H7)*100</f>
        <v>14.2384105960265</v>
      </c>
      <c r="J34" s="53" t="n">
        <f aca="false">(J7-I7)/(I7)*100</f>
        <v>11.0144927536232</v>
      </c>
      <c r="K34" s="53" t="n">
        <f aca="false">(K7-J7)/(J7)*100</f>
        <v>10.0522193211488</v>
      </c>
      <c r="L34" s="53" t="n">
        <f aca="false">(L7-K7)/(K7)*100</f>
        <v>8.89679715302491</v>
      </c>
      <c r="M34" s="53" t="n">
        <f aca="false">(M7-L7)/(L7)*100</f>
        <v>0.326797385620915</v>
      </c>
      <c r="N34" s="53" t="n">
        <f aca="false">(N7-M7)/(M7)*100</f>
        <v>0.1085776330076</v>
      </c>
      <c r="O34" s="54" t="n">
        <f aca="false">(O7-N7)/(N7)*100</f>
        <v>0</v>
      </c>
    </row>
    <row r="35" customFormat="false" ht="21" hidden="false" customHeight="true" outlineLevel="0" collapsed="false">
      <c r="A35" s="26"/>
      <c r="B35" s="38" t="s">
        <v>100</v>
      </c>
      <c r="C35" s="52" t="s">
        <v>122</v>
      </c>
      <c r="D35" s="53" t="n">
        <f aca="false">(D8-C8)/(C8)*100</f>
        <v>-4.27027027027027</v>
      </c>
      <c r="E35" s="53" t="n">
        <f aca="false">(E8-D8)/(D8)*100</f>
        <v>-4.17843026538679</v>
      </c>
      <c r="F35" s="53" t="n">
        <f aca="false">(F8-E8)/(E8)*100</f>
        <v>-4.36063641720684</v>
      </c>
      <c r="G35" s="53" t="n">
        <f aca="false">(G8-F8)/(F8)*100</f>
        <v>-12.2612446087492</v>
      </c>
      <c r="H35" s="53" t="n">
        <f aca="false">(H8-G8)/(G8)*100</f>
        <v>-0.351123595505618</v>
      </c>
      <c r="I35" s="53" t="n">
        <f aca="false">(I8-H8)/(H8)*100</f>
        <v>-0.211416490486258</v>
      </c>
      <c r="J35" s="53" t="n">
        <f aca="false">(J8-I8)/(I8)*100</f>
        <v>0</v>
      </c>
      <c r="K35" s="53" t="n">
        <f aca="false">(K8-J8)/(J8)*100</f>
        <v>-0.353107344632768</v>
      </c>
      <c r="L35" s="53" t="n">
        <f aca="false">(L8-K8)/(K8)*100</f>
        <v>0.354358610914245</v>
      </c>
      <c r="M35" s="53" t="n">
        <f aca="false">(M8-L8)/(L8)*100</f>
        <v>-2.11864406779661</v>
      </c>
      <c r="N35" s="53" t="n">
        <f aca="false">(N8-M8)/(M8)*100</f>
        <v>-2.30880230880231</v>
      </c>
      <c r="O35" s="54" t="n">
        <f aca="false">(O8-N8)/(N8)*100</f>
        <v>-2.80649926144756</v>
      </c>
    </row>
    <row r="36" customFormat="false" ht="21" hidden="false" customHeight="true" outlineLevel="0" collapsed="false">
      <c r="A36" s="26"/>
      <c r="B36" s="38" t="s">
        <v>101</v>
      </c>
      <c r="C36" s="52" t="s">
        <v>122</v>
      </c>
      <c r="D36" s="53" t="n">
        <f aca="false">(D9-C9)/(C9)*100</f>
        <v>-10.7407407407407</v>
      </c>
      <c r="E36" s="53" t="n">
        <f aca="false">(E9-D9)/(D9)*100</f>
        <v>-22.4066390041494</v>
      </c>
      <c r="F36" s="53" t="n">
        <f aca="false">(F9-E9)/(E9)*100</f>
        <v>-21.9251336898396</v>
      </c>
      <c r="G36" s="53" t="n">
        <f aca="false">(G9-F9)/(F9)*100</f>
        <v>-15.0684931506849</v>
      </c>
      <c r="H36" s="53" t="n">
        <f aca="false">(H9-G9)/(G9)*100</f>
        <v>-10.4838709677419</v>
      </c>
      <c r="I36" s="53" t="n">
        <f aca="false">(I9-H9)/(H9)*100</f>
        <v>-3.6036036036036</v>
      </c>
      <c r="J36" s="53" t="n">
        <f aca="false">(J9-I9)/(I9)*100</f>
        <v>-8.41121495327103</v>
      </c>
      <c r="K36" s="53" t="n">
        <f aca="false">(K9-J9)/(J9)*100</f>
        <v>-3.06122448979592</v>
      </c>
      <c r="L36" s="53" t="n">
        <f aca="false">(L9-K9)/(K9)*100</f>
        <v>-7.36842105263158</v>
      </c>
      <c r="M36" s="53" t="n">
        <f aca="false">(M9-L9)/(L9)*100</f>
        <v>-9.09090909090909</v>
      </c>
      <c r="N36" s="53" t="n">
        <f aca="false">(N9-M9)/(M9)*100</f>
        <v>-8.75</v>
      </c>
      <c r="O36" s="54" t="n">
        <f aca="false">(O9-N9)/(N9)*100</f>
        <v>-4.10958904109589</v>
      </c>
    </row>
    <row r="37" customFormat="false" ht="21" hidden="false" customHeight="true" outlineLevel="0" collapsed="false">
      <c r="A37" s="26"/>
      <c r="B37" s="38" t="s">
        <v>102</v>
      </c>
      <c r="C37" s="52" t="s">
        <v>122</v>
      </c>
      <c r="D37" s="53" t="n">
        <f aca="false">(D10-C10)/(C10)*100</f>
        <v>-7.70351218979298</v>
      </c>
      <c r="E37" s="53" t="n">
        <f aca="false">(E10-D10)/(D10)*100</f>
        <v>-5.55117178252979</v>
      </c>
      <c r="F37" s="53" t="n">
        <f aca="false">(F10-E10)/(E10)*100</f>
        <v>-3.08910146622666</v>
      </c>
      <c r="G37" s="53" t="n">
        <f aca="false">(G10-F10)/(F10)*100</f>
        <v>2.02375051186448</v>
      </c>
      <c r="H37" s="53" t="n">
        <f aca="false">(H10-G10)/(G10)*100</f>
        <v>1.23579365414677</v>
      </c>
      <c r="I37" s="53" t="n">
        <f aca="false">(I10-H10)/(H10)*100</f>
        <v>-2.22231496358742</v>
      </c>
      <c r="J37" s="53" t="n">
        <f aca="false">(J10-I10)/(I10)*100</f>
        <v>-0.66584147850954</v>
      </c>
      <c r="K37" s="53" t="n">
        <f aca="false">(K10-J10)/(J10)*100</f>
        <v>-3.98745327203197</v>
      </c>
      <c r="L37" s="53" t="n">
        <f aca="false">(L10-K10)/(K10)*100</f>
        <v>-5.11300067129112</v>
      </c>
      <c r="M37" s="53" t="n">
        <f aca="false">(M10-L10)/(L10)*100</f>
        <v>-8.52022167197264</v>
      </c>
      <c r="N37" s="53" t="n">
        <f aca="false">(N10-M10)/(M10)*100</f>
        <v>-8.97865539286451</v>
      </c>
      <c r="O37" s="54" t="n">
        <f aca="false">(O10-N10)/(N10)*100</f>
        <v>-2.91427114899884</v>
      </c>
    </row>
    <row r="38" customFormat="false" ht="21" hidden="false" customHeight="true" outlineLevel="0" collapsed="false">
      <c r="A38" s="26"/>
      <c r="B38" s="38" t="s">
        <v>103</v>
      </c>
      <c r="C38" s="52" t="s">
        <v>122</v>
      </c>
      <c r="D38" s="53" t="n">
        <f aca="false">(D11-C11)/(C11)*100</f>
        <v>-4.93706861550954</v>
      </c>
      <c r="E38" s="53" t="n">
        <f aca="false">(E11-D11)/(D11)*100</f>
        <v>-0.666268044759546</v>
      </c>
      <c r="F38" s="53" t="n">
        <f aca="false">(F11-E11)/(E11)*100</f>
        <v>-1.49339295439562</v>
      </c>
      <c r="G38" s="53" t="n">
        <f aca="false">(G11-F11)/(F11)*100</f>
        <v>-12.5036373159518</v>
      </c>
      <c r="H38" s="53" t="n">
        <f aca="false">(H11-G11)/(G11)*100</f>
        <v>-10.5557218397685</v>
      </c>
      <c r="I38" s="53" t="n">
        <f aca="false">(I11-H11)/(H11)*100</f>
        <v>-10.0873768358431</v>
      </c>
      <c r="J38" s="53" t="n">
        <f aca="false">(J11-I11)/(I11)*100</f>
        <v>-7.18716400628567</v>
      </c>
      <c r="K38" s="53" t="n">
        <f aca="false">(K11-J11)/(J11)*100</f>
        <v>6.08625913384423</v>
      </c>
      <c r="L38" s="53" t="n">
        <f aca="false">(L11-K11)/(K11)*100</f>
        <v>-0.163796724065519</v>
      </c>
      <c r="M38" s="53" t="n">
        <f aca="false">(M11-L11)/(L11)*100</f>
        <v>-2.4946363215683</v>
      </c>
      <c r="N38" s="53" t="n">
        <f aca="false">(N11-M11)/(M11)*100</f>
        <v>-11.6403486064371</v>
      </c>
      <c r="O38" s="54" t="n">
        <f aca="false">(O11-N11)/(N11)*100</f>
        <v>0.1123046875</v>
      </c>
    </row>
    <row r="39" customFormat="false" ht="21" hidden="false" customHeight="true" outlineLevel="0" collapsed="false">
      <c r="A39" s="26"/>
      <c r="B39" s="38" t="s">
        <v>104</v>
      </c>
      <c r="C39" s="52" t="s">
        <v>122</v>
      </c>
      <c r="D39" s="53" t="n">
        <f aca="false">(D12-C12)/(C12)*100</f>
        <v>-1.52182619142972</v>
      </c>
      <c r="E39" s="53" t="n">
        <f aca="false">(E12-D12)/(D12)*100</f>
        <v>5.7747051647011</v>
      </c>
      <c r="F39" s="53" t="n">
        <f aca="false">(F12-E12)/(E12)*100</f>
        <v>1.30718954248366</v>
      </c>
      <c r="G39" s="53" t="n">
        <f aca="false">(G12-F12)/(F12)*100</f>
        <v>12.3719165085389</v>
      </c>
      <c r="H39" s="53" t="n">
        <f aca="false">(H12-G12)/(G12)*100</f>
        <v>-1.48598446470787</v>
      </c>
      <c r="I39" s="53" t="n">
        <f aca="false">(I12-H12)/(H12)*100</f>
        <v>-10.593075077134</v>
      </c>
      <c r="J39" s="53" t="n">
        <f aca="false">(J12-I12)/(I12)*100</f>
        <v>-9.85429447852761</v>
      </c>
      <c r="K39" s="53" t="n">
        <f aca="false">(K12-J12)/(J12)*100</f>
        <v>-1.10591237771161</v>
      </c>
      <c r="L39" s="53" t="n">
        <f aca="false">(L12-K12)/(K12)*100</f>
        <v>2.66666666666667</v>
      </c>
      <c r="M39" s="53" t="n">
        <f aca="false">(M12-L12)/(L12)*100</f>
        <v>1.17302052785924</v>
      </c>
      <c r="N39" s="53" t="n">
        <f aca="false">(N12-M12)/(M12)*100</f>
        <v>3.43685300207039</v>
      </c>
      <c r="O39" s="54" t="n">
        <f aca="false">(O12-N12)/(N12)*100</f>
        <v>0.840672538030424</v>
      </c>
    </row>
    <row r="40" customFormat="false" ht="21" hidden="false" customHeight="true" outlineLevel="0" collapsed="false">
      <c r="A40" s="26"/>
      <c r="B40" s="38" t="s">
        <v>105</v>
      </c>
      <c r="C40" s="52" t="s">
        <v>122</v>
      </c>
      <c r="D40" s="53" t="n">
        <f aca="false">(D13-C13)/(C13)*100</f>
        <v>-1.17544700722669</v>
      </c>
      <c r="E40" s="53" t="n">
        <f aca="false">(E13-D13)/(D13)*100</f>
        <v>-0.848051458037623</v>
      </c>
      <c r="F40" s="53" t="n">
        <f aca="false">(F13-E13)/(E13)*100</f>
        <v>-0.842620277249253</v>
      </c>
      <c r="G40" s="53" t="n">
        <f aca="false">(G13-F13)/(F13)*100</f>
        <v>-0.842470760233918</v>
      </c>
      <c r="H40" s="53" t="n">
        <f aca="false">(H13-G13)/(G13)*100</f>
        <v>3.33953814113788</v>
      </c>
      <c r="I40" s="53" t="n">
        <f aca="false">(I13-H13)/(H13)*100</f>
        <v>-2.1437106525655</v>
      </c>
      <c r="J40" s="53" t="n">
        <f aca="false">(J13-I13)/(I13)*100</f>
        <v>-2.17244710127759</v>
      </c>
      <c r="K40" s="53" t="n">
        <f aca="false">(K13-J13)/(J13)*100</f>
        <v>-2.83175289230024</v>
      </c>
      <c r="L40" s="53" t="n">
        <f aca="false">(L13-K13)/(K13)*100</f>
        <v>-5.51795540387676</v>
      </c>
      <c r="M40" s="53" t="n">
        <f aca="false">(M13-L13)/(L13)*100</f>
        <v>3.80689543213133</v>
      </c>
      <c r="N40" s="53" t="n">
        <f aca="false">(N13-M13)/(M13)*100</f>
        <v>7.33652624376894</v>
      </c>
      <c r="O40" s="54" t="n">
        <f aca="false">(O13-N13)/(N13)*100</f>
        <v>1.07088220295767</v>
      </c>
    </row>
    <row r="41" customFormat="false" ht="21" hidden="false" customHeight="true" outlineLevel="0" collapsed="false">
      <c r="A41" s="26"/>
      <c r="B41" s="38" t="s">
        <v>106</v>
      </c>
      <c r="C41" s="52" t="s">
        <v>122</v>
      </c>
      <c r="D41" s="53" t="n">
        <f aca="false">(D14-C14)/(C14)*100</f>
        <v>0.515345854328905</v>
      </c>
      <c r="E41" s="53" t="n">
        <f aca="false">(E14-D14)/(D14)*100</f>
        <v>-3.17876267517375</v>
      </c>
      <c r="F41" s="53" t="n">
        <f aca="false">(F14-E14)/(E14)*100</f>
        <v>-6.15438926806307</v>
      </c>
      <c r="G41" s="53" t="n">
        <f aca="false">(G14-F14)/(F14)*100</f>
        <v>5.47962382445141</v>
      </c>
      <c r="H41" s="53" t="n">
        <f aca="false">(H14-G14)/(G14)*100</f>
        <v>1.30765572990965</v>
      </c>
      <c r="I41" s="53" t="n">
        <f aca="false">(I14-H14)/(H14)*100</f>
        <v>-6.70030509270124</v>
      </c>
      <c r="J41" s="53" t="n">
        <f aca="false">(J14-I14)/(I14)*100</f>
        <v>2.42736762671362</v>
      </c>
      <c r="K41" s="53" t="n">
        <f aca="false">(K14-J14)/(J14)*100</f>
        <v>-1.82956777996071</v>
      </c>
      <c r="L41" s="53" t="n">
        <f aca="false">(L14-K14)/(K14)*100</f>
        <v>-0.575359599749844</v>
      </c>
      <c r="M41" s="53" t="n">
        <f aca="false">(M14-L14)/(L14)*100</f>
        <v>1.16995848534407</v>
      </c>
      <c r="N41" s="53" t="n">
        <f aca="false">(N14-M14)/(M14)*100</f>
        <v>-1.8279035065904</v>
      </c>
      <c r="O41" s="54" t="n">
        <f aca="false">(O14-N14)/(N14)*100</f>
        <v>-2.82457251424953</v>
      </c>
    </row>
    <row r="42" customFormat="false" ht="21" hidden="false" customHeight="true" outlineLevel="0" collapsed="false">
      <c r="A42" s="26"/>
      <c r="B42" s="38" t="s">
        <v>107</v>
      </c>
      <c r="C42" s="52" t="s">
        <v>122</v>
      </c>
      <c r="D42" s="53" t="n">
        <f aca="false">(D15-C15)/(C15)*100</f>
        <v>-3.88958594730238</v>
      </c>
      <c r="E42" s="53" t="n">
        <f aca="false">(E15-D15)/(D15)*100</f>
        <v>-2.48041775456919</v>
      </c>
      <c r="F42" s="53" t="n">
        <f aca="false">(F15-E15)/(E15)*100</f>
        <v>0.200803212851406</v>
      </c>
      <c r="G42" s="53" t="n">
        <f aca="false">(G15-F15)/(F15)*100</f>
        <v>-3.2064128256513</v>
      </c>
      <c r="H42" s="53" t="n">
        <f aca="false">(H15-G15)/(G15)*100</f>
        <v>4.48585231193927</v>
      </c>
      <c r="I42" s="53" t="n">
        <f aca="false">(I15-H15)/(H15)*100</f>
        <v>4.62351387054161</v>
      </c>
      <c r="J42" s="53" t="n">
        <f aca="false">(J15-I15)/(I15)*100</f>
        <v>4.41919191919192</v>
      </c>
      <c r="K42" s="53" t="n">
        <f aca="false">(K15-J15)/(J15)*100</f>
        <v>4.29262394195889</v>
      </c>
      <c r="L42" s="53" t="n">
        <f aca="false">(L15-K15)/(K15)*100</f>
        <v>4.23188405797102</v>
      </c>
      <c r="M42" s="53" t="n">
        <f aca="false">(M15-L15)/(L15)*100</f>
        <v>-1.66852057842047</v>
      </c>
      <c r="N42" s="53" t="n">
        <f aca="false">(N15-M15)/(M15)*100</f>
        <v>-2.09276018099548</v>
      </c>
      <c r="O42" s="54" t="n">
        <f aca="false">(O15-N15)/(N15)*100</f>
        <v>2.4841132293472</v>
      </c>
    </row>
    <row r="43" customFormat="false" ht="21" hidden="false" customHeight="true" outlineLevel="0" collapsed="false">
      <c r="A43" s="26"/>
      <c r="B43" s="38" t="s">
        <v>108</v>
      </c>
      <c r="C43" s="52" t="s">
        <v>122</v>
      </c>
      <c r="D43" s="53" t="n">
        <f aca="false">(D16-C16)/(C16)*100</f>
        <v>1.07563309900906</v>
      </c>
      <c r="E43" s="53" t="n">
        <f aca="false">(E16-D16)/(D16)*100</f>
        <v>-0.310038545332663</v>
      </c>
      <c r="F43" s="53" t="n">
        <f aca="false">(F16-E16)/(E16)*100</f>
        <v>-1.47936454568379</v>
      </c>
      <c r="G43" s="53" t="n">
        <f aca="false">(G16-F16)/(F16)*100</f>
        <v>-0.290077638426755</v>
      </c>
      <c r="H43" s="53" t="n">
        <f aca="false">(H16-G16)/(G16)*100</f>
        <v>-2.45572003080346</v>
      </c>
      <c r="I43" s="53" t="n">
        <f aca="false">(I16-H16)/(H16)*100</f>
        <v>-1.13157894736842</v>
      </c>
      <c r="J43" s="53" t="n">
        <f aca="false">(J16-I16)/(I16)*100</f>
        <v>0.656552213645639</v>
      </c>
      <c r="K43" s="53" t="n">
        <f aca="false">(K16-J16)/(J16)*100</f>
        <v>-0.934332304980168</v>
      </c>
      <c r="L43" s="53" t="n">
        <f aca="false">(L16-K16)/(K16)*100</f>
        <v>8.95987187472195</v>
      </c>
      <c r="M43" s="53" t="n">
        <f aca="false">(M16-L16)/(L16)*100</f>
        <v>-1.31471500898253</v>
      </c>
      <c r="N43" s="53" t="n">
        <f aca="false">(N16-M16)/(M16)*100</f>
        <v>9.20148944973107</v>
      </c>
      <c r="O43" s="54" t="n">
        <f aca="false">(O16-N16)/(N16)*100</f>
        <v>-0.833522770326589</v>
      </c>
    </row>
    <row r="44" customFormat="false" ht="21" hidden="false" customHeight="true" outlineLevel="0" collapsed="false">
      <c r="A44" s="26"/>
      <c r="B44" s="40" t="s">
        <v>109</v>
      </c>
      <c r="C44" s="52" t="s">
        <v>122</v>
      </c>
      <c r="D44" s="53" t="n">
        <f aca="false">(D17-C17)/(C17)*100</f>
        <v>0.788002033553635</v>
      </c>
      <c r="E44" s="53" t="n">
        <f aca="false">(E17-D17)/(D17)*100</f>
        <v>1.48802017654477</v>
      </c>
      <c r="F44" s="53" t="n">
        <f aca="false">(F17-E17)/(E17)*100</f>
        <v>1.4662027833002</v>
      </c>
      <c r="G44" s="53" t="n">
        <f aca="false">(G17-F17)/(F17)*100</f>
        <v>0.906196424197894</v>
      </c>
      <c r="H44" s="53" t="n">
        <f aca="false">(H17-G17)/(G17)*100</f>
        <v>4.22330097087379</v>
      </c>
      <c r="I44" s="53" t="n">
        <f aca="false">(I17-H17)/(H17)*100</f>
        <v>-1.65346995808104</v>
      </c>
      <c r="J44" s="53" t="n">
        <f aca="false">(J17-I17)/(I17)*100</f>
        <v>-0.449917120530429</v>
      </c>
      <c r="K44" s="53" t="n">
        <f aca="false">(K17-J17)/(J17)*100</f>
        <v>3.71075166508088</v>
      </c>
      <c r="L44" s="53" t="n">
        <f aca="false">(L17-K17)/(K17)*100</f>
        <v>-6.44495412844037</v>
      </c>
      <c r="M44" s="53" t="n">
        <f aca="false">(M17-L17)/(L17)*100</f>
        <v>-2.01029664133366</v>
      </c>
      <c r="N44" s="53" t="n">
        <f aca="false">(N17-M17)/(M17)*100</f>
        <v>1.80135101325994</v>
      </c>
      <c r="O44" s="54" t="n">
        <f aca="false">(O17-N17)/(N17)*100</f>
        <v>-0.983042516588843</v>
      </c>
    </row>
    <row r="45" customFormat="false" ht="21" hidden="false" customHeight="true" outlineLevel="0" collapsed="false">
      <c r="A45" s="26"/>
      <c r="B45" s="40" t="s">
        <v>110</v>
      </c>
      <c r="C45" s="52" t="s">
        <v>122</v>
      </c>
      <c r="D45" s="53" t="n">
        <f aca="false">(D18-C18)/(C18)*100</f>
        <v>2.6510989010989</v>
      </c>
      <c r="E45" s="53" t="n">
        <f aca="false">(E18-D18)/(D18)*100</f>
        <v>1.96708149337615</v>
      </c>
      <c r="F45" s="53" t="n">
        <f aca="false">(F18-E18)/(E18)*100</f>
        <v>2.1283703173467</v>
      </c>
      <c r="G45" s="53" t="n">
        <f aca="false">(G18-F18)/(F18)*100</f>
        <v>2.44497920657913</v>
      </c>
      <c r="H45" s="53" t="n">
        <f aca="false">(H18-G18)/(G18)*100</f>
        <v>0.0159640580635598</v>
      </c>
      <c r="I45" s="53" t="n">
        <f aca="false">(I18-H18)/(H18)*100</f>
        <v>0.806056252921526</v>
      </c>
      <c r="J45" s="53" t="n">
        <f aca="false">(J18-I18)/(I18)*100</f>
        <v>2.16245560858649</v>
      </c>
      <c r="K45" s="53" t="n">
        <f aca="false">(K18-J18)/(J18)*100</f>
        <v>2.46097641979409</v>
      </c>
      <c r="L45" s="53" t="n">
        <f aca="false">(L18-K18)/(K18)*100</f>
        <v>-2.83837368858924</v>
      </c>
      <c r="M45" s="53" t="n">
        <f aca="false">(M18-L18)/(L18)*100</f>
        <v>0.624958299045882</v>
      </c>
      <c r="N45" s="53" t="n">
        <f aca="false">(N18-M18)/(M18)*100</f>
        <v>-1.1913181858368</v>
      </c>
      <c r="O45" s="54" t="n">
        <f aca="false">(O18-N18)/(N18)*100</f>
        <v>0.516720724751146</v>
      </c>
    </row>
    <row r="46" customFormat="false" ht="21" hidden="false" customHeight="true" outlineLevel="0" collapsed="false">
      <c r="A46" s="26"/>
      <c r="B46" s="40" t="s">
        <v>111</v>
      </c>
      <c r="C46" s="52" t="s">
        <v>122</v>
      </c>
      <c r="D46" s="53" t="n">
        <f aca="false">(D19-C19)/(C19)*100</f>
        <v>-0.090434496649813</v>
      </c>
      <c r="E46" s="53" t="n">
        <f aca="false">(E19-D19)/(D19)*100</f>
        <v>-0.0164575190290064</v>
      </c>
      <c r="F46" s="53" t="n">
        <f aca="false">(F19-E19)/(E19)*100</f>
        <v>-0.296284103534834</v>
      </c>
      <c r="G46" s="53" t="n">
        <f aca="false">(G19-F19)/(F19)*100</f>
        <v>-1.91093317924801</v>
      </c>
      <c r="H46" s="53" t="n">
        <f aca="false">(H19-G19)/(G19)*100</f>
        <v>-1.17394597323908</v>
      </c>
      <c r="I46" s="53" t="n">
        <f aca="false">(I19-H19)/(H19)*100</f>
        <v>-1.49018606037382</v>
      </c>
      <c r="J46" s="53" t="n">
        <f aca="false">(J19-I19)/(I19)*100</f>
        <v>-1.19721657950469</v>
      </c>
      <c r="K46" s="53" t="n">
        <f aca="false">(K19-J19)/(J19)*100</f>
        <v>0.936132983377078</v>
      </c>
      <c r="L46" s="53" t="n">
        <f aca="false">(L19-K19)/(K19)*100</f>
        <v>-4.15619311779492</v>
      </c>
      <c r="M46" s="53" t="n">
        <f aca="false">(M19-L19)/(L19)*100</f>
        <v>0.262265430703143</v>
      </c>
      <c r="N46" s="53" t="n">
        <f aca="false">(N19-M19)/(M19)*100</f>
        <v>1.36201686736121</v>
      </c>
      <c r="O46" s="54" t="n">
        <f aca="false">(O19-N19)/(N19)*100</f>
        <v>-0.476084538375973</v>
      </c>
    </row>
    <row r="47" customFormat="false" ht="21" hidden="false" customHeight="true" outlineLevel="0" collapsed="false">
      <c r="A47" s="26"/>
      <c r="B47" s="38" t="s">
        <v>112</v>
      </c>
      <c r="C47" s="52" t="s">
        <v>122</v>
      </c>
      <c r="D47" s="53" t="n">
        <f aca="false">(D20-C20)/(C20)*100</f>
        <v>0.377358490566038</v>
      </c>
      <c r="E47" s="53" t="n">
        <f aca="false">(E20-D20)/(D20)*100</f>
        <v>0</v>
      </c>
      <c r="F47" s="53" t="n">
        <f aca="false">(F20-E20)/(E20)*100</f>
        <v>9.02255639097744</v>
      </c>
      <c r="G47" s="53" t="n">
        <f aca="false">(G20-F20)/(F20)*100</f>
        <v>-3.44827586206897</v>
      </c>
      <c r="H47" s="53" t="n">
        <f aca="false">(H20-G20)/(G20)*100</f>
        <v>-0.714285714285714</v>
      </c>
      <c r="I47" s="53" t="n">
        <f aca="false">(I20-H20)/(H20)*100</f>
        <v>-7.55395683453237</v>
      </c>
      <c r="J47" s="53" t="n">
        <f aca="false">(J20-I20)/(I20)*100</f>
        <v>1.55642023346304</v>
      </c>
      <c r="K47" s="53" t="n">
        <f aca="false">(K20-J20)/(J20)*100</f>
        <v>-18.3908045977012</v>
      </c>
      <c r="L47" s="53" t="n">
        <f aca="false">(L20-K20)/(K20)*100</f>
        <v>-4.69483568075117</v>
      </c>
      <c r="M47" s="53" t="n">
        <f aca="false">(M20-L20)/(L20)*100</f>
        <v>-0.492610837438424</v>
      </c>
      <c r="N47" s="53" t="n">
        <f aca="false">(N20-M20)/(M20)*100</f>
        <v>-5.94059405940594</v>
      </c>
      <c r="O47" s="54" t="n">
        <f aca="false">(O20-N20)/(N20)*100</f>
        <v>-0.526315789473684</v>
      </c>
    </row>
    <row r="48" customFormat="false" ht="21" hidden="false" customHeight="true" outlineLevel="0" collapsed="false">
      <c r="A48" s="26"/>
      <c r="B48" s="38" t="s">
        <v>113</v>
      </c>
      <c r="C48" s="52" t="s">
        <v>122</v>
      </c>
      <c r="D48" s="53" t="n">
        <f aca="false">(D21-C21)/(C21)*100</f>
        <v>1.33585530204516</v>
      </c>
      <c r="E48" s="53" t="n">
        <f aca="false">(E21-D21)/(D21)*100</f>
        <v>0.279981334577695</v>
      </c>
      <c r="F48" s="53" t="n">
        <f aca="false">(F21-E21)/(E21)*100</f>
        <v>0.325732899022801</v>
      </c>
      <c r="G48" s="53" t="n">
        <f aca="false">(G21-F21)/(F21)*100</f>
        <v>-0.776901669758813</v>
      </c>
      <c r="H48" s="53" t="n">
        <f aca="false">(H21-G21)/(G21)*100</f>
        <v>-0.50251256281407</v>
      </c>
      <c r="I48" s="53" t="n">
        <f aca="false">(I21-H21)/(H21)*100</f>
        <v>-2.79539581865163</v>
      </c>
      <c r="J48" s="53" t="n">
        <f aca="false">(J21-I21)/(I21)*100</f>
        <v>-1.52247462542291</v>
      </c>
      <c r="K48" s="53" t="n">
        <f aca="false">(K21-J21)/(J21)*100</f>
        <v>3.16564417177914</v>
      </c>
      <c r="L48" s="53" t="n">
        <f aca="false">(L21-K21)/(K21)*100</f>
        <v>-6.52949571836346</v>
      </c>
      <c r="M48" s="53" t="n">
        <f aca="false">(M21-L21)/(L21)*100</f>
        <v>-0.508970606947449</v>
      </c>
      <c r="N48" s="53" t="n">
        <f aca="false">(N21-M21)/(M21)*100</f>
        <v>3.6321780278808</v>
      </c>
      <c r="O48" s="54" t="n">
        <f aca="false">(O21-N21)/(N21)*100</f>
        <v>-1.38220412193015</v>
      </c>
    </row>
    <row r="49" customFormat="false" ht="21" hidden="false" customHeight="true" outlineLevel="0" collapsed="false">
      <c r="A49" s="26"/>
      <c r="B49" s="38" t="s">
        <v>114</v>
      </c>
      <c r="C49" s="52" t="s">
        <v>122</v>
      </c>
      <c r="D49" s="53" t="n">
        <f aca="false">(D22-C22)/(C22)*100</f>
        <v>-0.871627251169647</v>
      </c>
      <c r="E49" s="53" t="n">
        <f aca="false">(E22-D22)/(D22)*100</f>
        <v>-0.181030581237473</v>
      </c>
      <c r="F49" s="53" t="n">
        <f aca="false">(F22-E22)/(E22)*100</f>
        <v>-0.803160826478399</v>
      </c>
      <c r="G49" s="53" t="n">
        <f aca="false">(G22-F22)/(F22)*100</f>
        <v>-2.52040483186419</v>
      </c>
      <c r="H49" s="53" t="n">
        <f aca="false">(H22-G22)/(G22)*100</f>
        <v>-1.56741911715453</v>
      </c>
      <c r="I49" s="53" t="n">
        <f aca="false">(I22-H22)/(H22)*100</f>
        <v>-0.619258251105818</v>
      </c>
      <c r="J49" s="53" t="n">
        <f aca="false">(J22-I22)/(I22)*100</f>
        <v>-1.06135305395782</v>
      </c>
      <c r="K49" s="53" t="n">
        <f aca="false">(K22-J22)/(J22)*100</f>
        <v>0.027683576718112</v>
      </c>
      <c r="L49" s="53" t="n">
        <f aca="false">(L22-K22)/(K22)*100</f>
        <v>-2.76759150349408</v>
      </c>
      <c r="M49" s="53" t="n">
        <f aca="false">(M22-L22)/(L22)*100</f>
        <v>0.704475912616523</v>
      </c>
      <c r="N49" s="53" t="n">
        <f aca="false">(N22-M22)/(M22)*100</f>
        <v>0.211984171848502</v>
      </c>
      <c r="O49" s="54" t="n">
        <f aca="false">(O22-N22)/(N22)*100</f>
        <v>0.0423071499083345</v>
      </c>
    </row>
    <row r="50" customFormat="false" ht="21" hidden="false" customHeight="true" outlineLevel="0" collapsed="false">
      <c r="A50" s="26"/>
      <c r="B50" s="40" t="s">
        <v>115</v>
      </c>
      <c r="C50" s="52" t="s">
        <v>122</v>
      </c>
      <c r="D50" s="53" t="n">
        <f aca="false">(D23-C23)/(C23)*100</f>
        <v>1.96299957633103</v>
      </c>
      <c r="E50" s="53" t="n">
        <f aca="false">(E23-D23)/(D23)*100</f>
        <v>1.93905817174515</v>
      </c>
      <c r="F50" s="53" t="n">
        <f aca="false">(F23-E23)/(E23)*100</f>
        <v>1.88858695652174</v>
      </c>
      <c r="G50" s="53" t="n">
        <f aca="false">(G23-F23)/(F23)*100</f>
        <v>5.84077877050273</v>
      </c>
      <c r="H50" s="53" t="n">
        <f aca="false">(H23-G23)/(G23)*100</f>
        <v>5.51845785561295</v>
      </c>
      <c r="I50" s="53" t="n">
        <f aca="false">(I23-H23)/(H23)*100</f>
        <v>3.58208955223881</v>
      </c>
      <c r="J50" s="53" t="n">
        <f aca="false">(J23-I23)/(I23)*100</f>
        <v>3.46974063400576</v>
      </c>
      <c r="K50" s="53" t="n">
        <f aca="false">(K23-J23)/(J23)*100</f>
        <v>3.35338680926916</v>
      </c>
      <c r="L50" s="53" t="n">
        <f aca="false">(L23-K23)/(K23)*100</f>
        <v>0.528187991807697</v>
      </c>
      <c r="M50" s="53" t="n">
        <f aca="false">(M23-L23)/(L23)*100</f>
        <v>0.514690113660734</v>
      </c>
      <c r="N50" s="53" t="n">
        <f aca="false">(N23-M23)/(M23)*100</f>
        <v>-1.60017068487305</v>
      </c>
      <c r="O50" s="54" t="n">
        <f aca="false">(O23-N23)/(N23)*100</f>
        <v>0</v>
      </c>
    </row>
    <row r="51" customFormat="false" ht="21" hidden="false" customHeight="true" outlineLevel="0" collapsed="false">
      <c r="A51" s="26"/>
      <c r="B51" s="41" t="s">
        <v>116</v>
      </c>
      <c r="C51" s="55" t="s">
        <v>122</v>
      </c>
      <c r="D51" s="56" t="n">
        <f aca="false">(D24-C24)/(C24)*100</f>
        <v>1.96299957633103</v>
      </c>
      <c r="E51" s="56" t="n">
        <f aca="false">(E24-D24)/(D24)*100</f>
        <v>1.93905817174515</v>
      </c>
      <c r="F51" s="56" t="n">
        <f aca="false">(F24-E24)/(E24)*100</f>
        <v>1.88858695652174</v>
      </c>
      <c r="G51" s="56" t="n">
        <f aca="false">(G24-F24)/(F24)*100</f>
        <v>5.84077877050273</v>
      </c>
      <c r="H51" s="56" t="n">
        <f aca="false">(H24-G24)/(G24)*100</f>
        <v>5.51845785561295</v>
      </c>
      <c r="I51" s="56" t="n">
        <f aca="false">(I24-H24)/(H24)*100</f>
        <v>3.58208955223881</v>
      </c>
      <c r="J51" s="56" t="n">
        <f aca="false">(J24-I24)/(I24)*100</f>
        <v>3.46974063400576</v>
      </c>
      <c r="K51" s="56" t="n">
        <f aca="false">(K24-J24)/(J24)*100</f>
        <v>3.35338680926916</v>
      </c>
      <c r="L51" s="56" t="n">
        <f aca="false">(L24-K24)/(K24)*100</f>
        <v>0.528187991807697</v>
      </c>
      <c r="M51" s="56" t="n">
        <f aca="false">(M24-L24)/(L24)*100</f>
        <v>0.514690113660734</v>
      </c>
      <c r="N51" s="56" t="n">
        <f aca="false">(N24-M24)/(M24)*100</f>
        <v>-1.60017068487305</v>
      </c>
      <c r="O51" s="56" t="n">
        <f aca="false">(O24-N24)/(N24)*100</f>
        <v>0</v>
      </c>
    </row>
    <row r="52" customFormat="false" ht="21" hidden="false" customHeight="true" outlineLevel="0" collapsed="false">
      <c r="A52" s="26"/>
      <c r="B52" s="42" t="s">
        <v>117</v>
      </c>
      <c r="C52" s="57" t="s">
        <v>122</v>
      </c>
      <c r="D52" s="58" t="n">
        <f aca="false">(D25-C25)/(C25)*100</f>
        <v>-1.56538801017348</v>
      </c>
      <c r="E52" s="58" t="n">
        <f aca="false">(E25-D25)/(D25)*100</f>
        <v>-0.823259984565828</v>
      </c>
      <c r="F52" s="58" t="n">
        <f aca="false">(F25-E25)/(E25)*100</f>
        <v>-0.601069828688798</v>
      </c>
      <c r="G52" s="58" t="n">
        <f aca="false">(G25-F25)/(F25)*100</f>
        <v>-0.589174901592896</v>
      </c>
      <c r="H52" s="58" t="n">
        <f aca="false">(H25-G25)/(G25)*100</f>
        <v>-0.534324618145996</v>
      </c>
      <c r="I52" s="58" t="n">
        <f aca="false">(I25-H25)/(H25)*100</f>
        <v>-2.05614905558173</v>
      </c>
      <c r="J52" s="58" t="n">
        <f aca="false">(J25-I25)/(I25)*100</f>
        <v>-0.771330209178731</v>
      </c>
      <c r="K52" s="58" t="n">
        <f aca="false">(K25-J25)/(J25)*100</f>
        <v>-0.15401409542278</v>
      </c>
      <c r="L52" s="58" t="n">
        <f aca="false">(L25-K25)/(K25)*100</f>
        <v>-2.98924532290456</v>
      </c>
      <c r="M52" s="58" t="n">
        <f aca="false">(M25-L25)/(L25)*100</f>
        <v>-1.04016996819906</v>
      </c>
      <c r="N52" s="58" t="n">
        <f aca="false">(N25-M25)/(M25)*100</f>
        <v>-1.19388811857683</v>
      </c>
      <c r="O52" s="58" t="n">
        <f aca="false">(O25-N25)/(N25)*100</f>
        <v>-0.528245646413188</v>
      </c>
    </row>
    <row r="53" customFormat="false" ht="21" hidden="false" customHeight="true" outlineLevel="0" collapsed="false">
      <c r="A53" s="26"/>
      <c r="B53" s="44" t="s">
        <v>118</v>
      </c>
      <c r="C53" s="59" t="s">
        <v>122</v>
      </c>
      <c r="D53" s="60" t="n">
        <f aca="false">(D26-C26)/(C26)*100</f>
        <v>-1.47279375309866</v>
      </c>
      <c r="E53" s="60" t="n">
        <f aca="false">(E26-D26)/(D26)*100</f>
        <v>-0.761714265945837</v>
      </c>
      <c r="F53" s="60" t="n">
        <f aca="false">(F26-E26)/(E26)*100</f>
        <v>-0.502305534868244</v>
      </c>
      <c r="G53" s="60" t="n">
        <f aca="false">(G26-F26)/(F26)*100</f>
        <v>-0.384443878201045</v>
      </c>
      <c r="H53" s="60" t="n">
        <f aca="false">(H26-G26)/(G26)*100</f>
        <v>-0.4159832199851</v>
      </c>
      <c r="I53" s="60" t="n">
        <f aca="false">(I26-H26)/(H26)*100</f>
        <v>-1.98521762582998</v>
      </c>
      <c r="J53" s="60" t="n">
        <f aca="false">(J26-I26)/(I26)*100</f>
        <v>-0.673176771961778</v>
      </c>
      <c r="K53" s="60" t="n">
        <f aca="false">(K26-J26)/(J26)*100</f>
        <v>-0.121036627596351</v>
      </c>
      <c r="L53" s="60" t="n">
        <f aca="false">(L26-K26)/(K26)*100</f>
        <v>-2.79976357698772</v>
      </c>
      <c r="M53" s="60" t="n">
        <f aca="false">(M26-L26)/(L26)*100</f>
        <v>-1.14074899445592</v>
      </c>
      <c r="N53" s="60" t="n">
        <f aca="false">(N26-M26)/(M26)*100</f>
        <v>-1.27796295659943</v>
      </c>
      <c r="O53" s="60" t="n">
        <f aca="false">(O26-N26)/(N26)*100</f>
        <v>-0.585469088833274</v>
      </c>
    </row>
    <row r="55" customFormat="false" ht="21.95" hidden="false" customHeight="true" outlineLevel="0" collapsed="false">
      <c r="A55" s="26"/>
      <c r="B55" s="31" t="s">
        <v>123</v>
      </c>
      <c r="C55" s="47"/>
      <c r="D55" s="48"/>
      <c r="E55" s="48"/>
      <c r="F55" s="48"/>
      <c r="G55" s="48"/>
      <c r="H55" s="48"/>
      <c r="I55" s="48"/>
      <c r="J55" s="48"/>
      <c r="K55" s="48"/>
      <c r="O55" s="33" t="s">
        <v>121</v>
      </c>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row>
    <row r="56" customFormat="false" ht="21" hidden="false" customHeight="true" outlineLevel="0" collapsed="false">
      <c r="A56" s="26"/>
      <c r="B56" s="49" t="s">
        <v>82</v>
      </c>
      <c r="C56" s="35" t="s">
        <v>83</v>
      </c>
      <c r="D56" s="35" t="s">
        <v>84</v>
      </c>
      <c r="E56" s="35" t="s">
        <v>85</v>
      </c>
      <c r="F56" s="35" t="s">
        <v>86</v>
      </c>
      <c r="G56" s="35" t="s">
        <v>87</v>
      </c>
      <c r="H56" s="35" t="s">
        <v>88</v>
      </c>
      <c r="I56" s="35" t="s">
        <v>89</v>
      </c>
      <c r="J56" s="35" t="s">
        <v>90</v>
      </c>
      <c r="K56" s="35" t="s">
        <v>91</v>
      </c>
      <c r="L56" s="35" t="s">
        <v>92</v>
      </c>
      <c r="M56" s="35" t="s">
        <v>93</v>
      </c>
      <c r="N56" s="35" t="s">
        <v>94</v>
      </c>
      <c r="O56" s="35" t="s">
        <v>95</v>
      </c>
    </row>
    <row r="57" customFormat="false" ht="21" hidden="false" customHeight="true" outlineLevel="0" collapsed="false">
      <c r="A57" s="26"/>
      <c r="B57" s="40" t="s">
        <v>96</v>
      </c>
      <c r="C57" s="61" t="n">
        <f aca="false">100*C4/C$25</f>
        <v>90.340725614238</v>
      </c>
      <c r="D57" s="51" t="n">
        <f aca="false">100*D4/D$25</f>
        <v>90.1505612852229</v>
      </c>
      <c r="E57" s="51" t="n">
        <f aca="false">100*E4/E$25</f>
        <v>90.0259581519308</v>
      </c>
      <c r="F57" s="51" t="n">
        <f aca="false">100*F4/F$25</f>
        <v>89.9444102863156</v>
      </c>
      <c r="G57" s="51" t="n">
        <f aca="false">100*G4/G$25</f>
        <v>89.892784385989</v>
      </c>
      <c r="H57" s="51" t="n">
        <f aca="false">100*H4/H$25</f>
        <v>89.7875259222221</v>
      </c>
      <c r="I57" s="51" t="n">
        <f aca="false">100*I4/I$25</f>
        <v>89.5894965573213</v>
      </c>
      <c r="J57" s="51" t="n">
        <f aca="false">100*J4/J$25</f>
        <v>89.5006579403006</v>
      </c>
      <c r="K57" s="51" t="n">
        <f aca="false">100*K4/K$25</f>
        <v>89.3143563048304</v>
      </c>
      <c r="L57" s="51" t="n">
        <f aca="false">100*L4/L$25</f>
        <v>89.2949315973334</v>
      </c>
      <c r="M57" s="51" t="n">
        <f aca="false">100*M4/M$25</f>
        <v>89.1459399202469</v>
      </c>
      <c r="N57" s="51" t="n">
        <f aca="false">100*N4/N$25</f>
        <v>88.961859758964</v>
      </c>
      <c r="O57" s="51" t="n">
        <f aca="false">100*O4/O$25</f>
        <v>88.9406987327592</v>
      </c>
    </row>
    <row r="58" customFormat="false" ht="21" hidden="false" customHeight="true" outlineLevel="0" collapsed="false">
      <c r="A58" s="26"/>
      <c r="B58" s="38" t="s">
        <v>97</v>
      </c>
      <c r="C58" s="62" t="n">
        <f aca="false">100*C5/C$25</f>
        <v>11.2714087569466</v>
      </c>
      <c r="D58" s="53" t="n">
        <f aca="false">100*D5/D$25</f>
        <v>11.2360147343229</v>
      </c>
      <c r="E58" s="53" t="n">
        <f aca="false">100*E5/E$25</f>
        <v>11.1210519352054</v>
      </c>
      <c r="F58" s="53" t="n">
        <f aca="false">100*F5/F$25</f>
        <v>10.9822962291539</v>
      </c>
      <c r="G58" s="53" t="n">
        <f aca="false">100*G5/G$25</f>
        <v>10.7910618585953</v>
      </c>
      <c r="H58" s="53" t="n">
        <f aca="false">100*H5/H$25</f>
        <v>10.5038286360825</v>
      </c>
      <c r="I58" s="53" t="n">
        <f aca="false">100*I5/I$25</f>
        <v>10.3715605937639</v>
      </c>
      <c r="J58" s="53" t="n">
        <f aca="false">100*J5/J$25</f>
        <v>10.0884179421474</v>
      </c>
      <c r="K58" s="53" t="n">
        <f aca="false">100*K5/K$25</f>
        <v>9.72809428178839</v>
      </c>
      <c r="L58" s="53" t="n">
        <f aca="false">100*L5/L$25</f>
        <v>9.6468529325643</v>
      </c>
      <c r="M58" s="53" t="n">
        <f aca="false">100*M5/M$25</f>
        <v>9.32402536410147</v>
      </c>
      <c r="N58" s="53" t="n">
        <f aca="false">100*N5/N$25</f>
        <v>9.02161384790565</v>
      </c>
      <c r="O58" s="54" t="n">
        <f aca="false">100*O5/O$25</f>
        <v>8.66974725197788</v>
      </c>
    </row>
    <row r="59" customFormat="false" ht="21" hidden="false" customHeight="true" outlineLevel="0" collapsed="false">
      <c r="A59" s="26"/>
      <c r="B59" s="38" t="s">
        <v>98</v>
      </c>
      <c r="C59" s="62" t="n">
        <f aca="false">100*C6/C$25</f>
        <v>10.4410457653025</v>
      </c>
      <c r="D59" s="53" t="n">
        <f aca="false">100*D6/D$25</f>
        <v>10.4452477434553</v>
      </c>
      <c r="E59" s="53" t="n">
        <f aca="false">100*E6/E$25</f>
        <v>10.3744400410794</v>
      </c>
      <c r="F59" s="53" t="n">
        <f aca="false">100*F6/F$25</f>
        <v>10.2825123761592</v>
      </c>
      <c r="G59" s="53" t="n">
        <f aca="false">100*G6/G$25</f>
        <v>10.1706586921799</v>
      </c>
      <c r="H59" s="53" t="n">
        <f aca="false">100*H6/H$25</f>
        <v>9.85541249587328</v>
      </c>
      <c r="I59" s="53" t="n">
        <f aca="false">100*I6/I$25</f>
        <v>9.68237034322067</v>
      </c>
      <c r="J59" s="53" t="n">
        <f aca="false">100*J6/J$25</f>
        <v>9.3688060444761</v>
      </c>
      <c r="K59" s="53" t="n">
        <f aca="false">100*K6/K$25</f>
        <v>8.98359052954233</v>
      </c>
      <c r="L59" s="53" t="n">
        <f aca="false">100*L6/L$25</f>
        <v>8.85216988648358</v>
      </c>
      <c r="M59" s="53" t="n">
        <f aca="false">100*M6/M$25</f>
        <v>8.53027899823497</v>
      </c>
      <c r="N59" s="53" t="n">
        <f aca="false">100*N6/N$25</f>
        <v>8.2290712696351</v>
      </c>
      <c r="O59" s="54" t="n">
        <f aca="false">100*O6/O$25</f>
        <v>7.88629839669537</v>
      </c>
    </row>
    <row r="60" customFormat="false" ht="21" hidden="false" customHeight="true" outlineLevel="0" collapsed="false">
      <c r="A60" s="26"/>
      <c r="B60" s="38" t="s">
        <v>99</v>
      </c>
      <c r="C60" s="62" t="n">
        <f aca="false">100*C7/C$25</f>
        <v>0.261410571443509</v>
      </c>
      <c r="D60" s="53" t="n">
        <f aca="false">100*D7/D$25</f>
        <v>0.237448800102478</v>
      </c>
      <c r="E60" s="53" t="n">
        <f aca="false">100*E7/E$25</f>
        <v>0.212012575842537</v>
      </c>
      <c r="F60" s="53" t="n">
        <f aca="false">100*F7/F$25</f>
        <v>0.18540468931245</v>
      </c>
      <c r="G60" s="53" t="n">
        <f aca="false">100*G7/G$25</f>
        <v>0.166418526654063</v>
      </c>
      <c r="H60" s="53" t="n">
        <f aca="false">100*H7/H$25</f>
        <v>0.193595328070361</v>
      </c>
      <c r="I60" s="53" t="n">
        <f aca="false">100*I7/I$25</f>
        <v>0.225803073539807</v>
      </c>
      <c r="J60" s="53" t="n">
        <f aca="false">100*J7/J$25</f>
        <v>0.252622691849785</v>
      </c>
      <c r="K60" s="53" t="n">
        <f aca="false">100*K7/K$25</f>
        <v>0.27844572455343</v>
      </c>
      <c r="L60" s="53" t="n">
        <f aca="false">100*L7/L$25</f>
        <v>0.312561712211698</v>
      </c>
      <c r="M60" s="53" t="n">
        <f aca="false">100*M7/M$25</f>
        <v>0.316879238388836</v>
      </c>
      <c r="N60" s="53" t="n">
        <f aca="false">100*N7/N$25</f>
        <v>0.321056352005906</v>
      </c>
      <c r="O60" s="54" t="n">
        <f aca="false">100*O7/O$25</f>
        <v>0.322761324651684</v>
      </c>
    </row>
    <row r="61" customFormat="false" ht="21" hidden="false" customHeight="true" outlineLevel="0" collapsed="false">
      <c r="A61" s="26"/>
      <c r="B61" s="38" t="s">
        <v>100</v>
      </c>
      <c r="C61" s="62" t="n">
        <f aca="false">100*C8/C$25</f>
        <v>0.568952420200579</v>
      </c>
      <c r="D61" s="53" t="n">
        <f aca="false">100*D8/D$25</f>
        <v>0.553318190765116</v>
      </c>
      <c r="E61" s="53" t="n">
        <f aca="false">100*E8/E$25</f>
        <v>0.534599318283486</v>
      </c>
      <c r="F61" s="53" t="n">
        <f aca="false">100*F8/F$25</f>
        <v>0.514379163682232</v>
      </c>
      <c r="G61" s="53" t="n">
        <f aca="false">100*G8/G$25</f>
        <v>0.453984639761276</v>
      </c>
      <c r="H61" s="53" t="n">
        <f aca="false">100*H8/H$25</f>
        <v>0.454820812138812</v>
      </c>
      <c r="I61" s="53" t="n">
        <f aca="false">100*I8/I$25</f>
        <v>0.46338717700343</v>
      </c>
      <c r="J61" s="53" t="n">
        <f aca="false">100*J8/J$25</f>
        <v>0.466989205821535</v>
      </c>
      <c r="K61" s="53" t="n">
        <f aca="false">100*K8/K$25</f>
        <v>0.466058027692633</v>
      </c>
      <c r="L61" s="53" t="n">
        <f aca="false">100*L8/L$25</f>
        <v>0.482121333869024</v>
      </c>
      <c r="M61" s="53" t="n">
        <f aca="false">100*M8/M$25</f>
        <v>0.476867127477662</v>
      </c>
      <c r="N61" s="53" t="n">
        <f aca="false">100*N8/N$25</f>
        <v>0.471486226264638</v>
      </c>
      <c r="O61" s="54" t="n">
        <f aca="false">100*O8/O$25</f>
        <v>0.46068753063082</v>
      </c>
    </row>
    <row r="62" customFormat="false" ht="21" hidden="false" customHeight="true" outlineLevel="0" collapsed="false">
      <c r="A62" s="26"/>
      <c r="B62" s="38" t="s">
        <v>101</v>
      </c>
      <c r="C62" s="62" t="n">
        <f aca="false">100*C9/C$25</f>
        <v>0.0830362991644088</v>
      </c>
      <c r="D62" s="53" t="n">
        <f aca="false">100*D9/D$25</f>
        <v>0.0752962642430226</v>
      </c>
      <c r="E62" s="53" t="n">
        <f aca="false">100*E9/E$25</f>
        <v>0.0589098836293529</v>
      </c>
      <c r="F62" s="53" t="n">
        <f aca="false">100*F9/F$25</f>
        <v>0.046271939554902</v>
      </c>
      <c r="G62" s="53" t="n">
        <f aca="false">100*G9/G$25</f>
        <v>0.0395323703162908</v>
      </c>
      <c r="H62" s="53" t="n">
        <f aca="false">100*H9/H$25</f>
        <v>0.035577949363924</v>
      </c>
      <c r="I62" s="53" t="n">
        <f aca="false">100*I9/I$25</f>
        <v>0.0350158389402309</v>
      </c>
      <c r="J62" s="53" t="n">
        <f aca="false">100*J9/J$25</f>
        <v>0.0323198744142023</v>
      </c>
      <c r="K62" s="53" t="n">
        <f aca="false">100*K9/K$25</f>
        <v>0.0313788183067329</v>
      </c>
      <c r="L62" s="53" t="n">
        <f aca="false">100*L9/L$25</f>
        <v>0.0299623427828207</v>
      </c>
      <c r="M62" s="53" t="n">
        <f aca="false">100*M9/M$25</f>
        <v>0.0275247981228088</v>
      </c>
      <c r="N62" s="53" t="n">
        <f aca="false">100*N9/N$25</f>
        <v>0.0254198630113136</v>
      </c>
      <c r="O62" s="54" t="n">
        <f aca="false">100*O9/O$25</f>
        <v>0.0245046558846181</v>
      </c>
    </row>
    <row r="63" customFormat="false" ht="21" hidden="false" customHeight="true" outlineLevel="0" collapsed="false">
      <c r="A63" s="26"/>
      <c r="B63" s="38" t="s">
        <v>102</v>
      </c>
      <c r="C63" s="62" t="n">
        <f aca="false">100*C10/C$25</f>
        <v>16.8911209592845</v>
      </c>
      <c r="D63" s="53" t="n">
        <f aca="false">100*D10/D$25</f>
        <v>15.8378349668353</v>
      </c>
      <c r="E63" s="53" t="n">
        <f aca="false">100*E10/E$25</f>
        <v>15.0828203658083</v>
      </c>
      <c r="F63" s="53" t="n">
        <f aca="false">100*F10/F$25</f>
        <v>14.7052857767664</v>
      </c>
      <c r="G63" s="53" t="n">
        <f aca="false">100*G10/G$25</f>
        <v>15.0918011776821</v>
      </c>
      <c r="H63" s="53" t="n">
        <f aca="false">100*H10/H$25</f>
        <v>15.3603789852912</v>
      </c>
      <c r="I63" s="53" t="n">
        <f aca="false">100*I10/I$25</f>
        <v>15.3343194491714</v>
      </c>
      <c r="J63" s="53" t="n">
        <f aca="false">100*J10/J$25</f>
        <v>15.3506211681986</v>
      </c>
      <c r="K63" s="53" t="n">
        <f aca="false">100*K10/K$25</f>
        <v>14.7612567381884</v>
      </c>
      <c r="L63" s="53" t="n">
        <f aca="false">100*L10/L$25</f>
        <v>14.4381039284717</v>
      </c>
      <c r="M63" s="53" t="n">
        <f aca="false">100*M10/M$25</f>
        <v>13.34677460975</v>
      </c>
      <c r="N63" s="53" t="n">
        <f aca="false">100*N10/N$25</f>
        <v>12.2952046995407</v>
      </c>
      <c r="O63" s="54" t="n">
        <f aca="false">100*O10/O$25</f>
        <v>12.0002800532101</v>
      </c>
    </row>
    <row r="64" customFormat="false" ht="21" hidden="false" customHeight="true" outlineLevel="0" collapsed="false">
      <c r="A64" s="26"/>
      <c r="B64" s="38" t="s">
        <v>103</v>
      </c>
      <c r="C64" s="62" t="n">
        <f aca="false">100*C11/C$25</f>
        <v>11.3621336023299</v>
      </c>
      <c r="D64" s="53" t="n">
        <f aca="false">100*D11/D$25</f>
        <v>10.9729464584199</v>
      </c>
      <c r="E64" s="53" t="n">
        <f aca="false">100*E11/E$25</f>
        <v>10.9903160972045</v>
      </c>
      <c r="F64" s="53" t="n">
        <f aca="false">100*F11/F$25</f>
        <v>10.8916539366011</v>
      </c>
      <c r="G64" s="53" t="n">
        <f aca="false">100*G11/G$25</f>
        <v>9.5862809922625</v>
      </c>
      <c r="H64" s="53" t="n">
        <f aca="false">100*H11/H$25</f>
        <v>8.62044097425887</v>
      </c>
      <c r="I64" s="53" t="n">
        <f aca="false">100*I11/I$25</f>
        <v>7.91357960049219</v>
      </c>
      <c r="J64" s="53" t="n">
        <f aca="false">100*J11/J$25</f>
        <v>7.40191083012608</v>
      </c>
      <c r="K64" s="53" t="n">
        <f aca="false">100*K11/K$25</f>
        <v>7.86452277771906</v>
      </c>
      <c r="L64" s="53" t="n">
        <f aca="false">100*L11/L$25</f>
        <v>8.09357784420944</v>
      </c>
      <c r="M64" s="53" t="n">
        <f aca="false">100*M11/M$25</f>
        <v>7.97462213613077</v>
      </c>
      <c r="N64" s="53" t="n">
        <f aca="false">100*N11/N$25</f>
        <v>7.1314903352288</v>
      </c>
      <c r="O64" s="54" t="n">
        <f aca="false">100*O11/O$25</f>
        <v>7.17741370860464</v>
      </c>
    </row>
    <row r="65" customFormat="false" ht="21" hidden="false" customHeight="true" outlineLevel="0" collapsed="false">
      <c r="A65" s="26"/>
      <c r="B65" s="38" t="s">
        <v>104</v>
      </c>
      <c r="C65" s="62" t="n">
        <f aca="false">100*C12/C$25</f>
        <v>0.767931996346403</v>
      </c>
      <c r="D65" s="53" t="n">
        <f aca="false">100*D12/D$25</f>
        <v>0.768271841384202</v>
      </c>
      <c r="E65" s="53" t="n">
        <f aca="false">100*E12/E$25</f>
        <v>0.819382926844635</v>
      </c>
      <c r="F65" s="53" t="n">
        <f aca="false">100*F12/F$25</f>
        <v>0.835113429638128</v>
      </c>
      <c r="G65" s="53" t="n">
        <f aca="false">100*G12/G$25</f>
        <v>0.943994746020461</v>
      </c>
      <c r="H65" s="53" t="n">
        <f aca="false">100*H12/H$25</f>
        <v>0.934962867518614</v>
      </c>
      <c r="I65" s="53" t="n">
        <f aca="false">100*I12/I$25</f>
        <v>0.853470167814226</v>
      </c>
      <c r="J65" s="53" t="n">
        <f aca="false">100*J12/J$25</f>
        <v>0.775347191303975</v>
      </c>
      <c r="K65" s="53" t="n">
        <f aca="false">100*K12/K$25</f>
        <v>0.767955290138463</v>
      </c>
      <c r="L65" s="53" t="n">
        <f aca="false">100*L12/L$25</f>
        <v>0.812728547984011</v>
      </c>
      <c r="M65" s="53" t="n">
        <f aca="false">100*M12/M$25</f>
        <v>0.83090484333229</v>
      </c>
      <c r="N65" s="53" t="n">
        <f aca="false">100*N12/N$25</f>
        <v>0.869846819209059</v>
      </c>
      <c r="O65" s="54" t="n">
        <f aca="false">100*O12/O$25</f>
        <v>0.881817545333613</v>
      </c>
    </row>
    <row r="66" customFormat="false" ht="21" hidden="false" customHeight="true" outlineLevel="0" collapsed="false">
      <c r="A66" s="26"/>
      <c r="B66" s="38" t="s">
        <v>105</v>
      </c>
      <c r="C66" s="62" t="n">
        <f aca="false">100*C13/C$25</f>
        <v>17.3204493801494</v>
      </c>
      <c r="D66" s="53" t="n">
        <f aca="false">100*D13/D$25</f>
        <v>17.3890629832942</v>
      </c>
      <c r="E66" s="53" t="n">
        <f aca="false">100*E13/E$25</f>
        <v>17.3847161929724</v>
      </c>
      <c r="F66" s="53" t="n">
        <f aca="false">100*F13/F$25</f>
        <v>17.342469400303</v>
      </c>
      <c r="G66" s="53" t="n">
        <f aca="false">100*G13/G$25</f>
        <v>17.2982812983196</v>
      </c>
      <c r="H66" s="53" t="n">
        <f aca="false">100*H13/H$25</f>
        <v>17.9719927818431</v>
      </c>
      <c r="I66" s="53" t="n">
        <f aca="false">100*I13/I$25</f>
        <v>17.9559258580517</v>
      </c>
      <c r="J66" s="53" t="n">
        <f aca="false">100*J13/J$25</f>
        <v>17.7023867237871</v>
      </c>
      <c r="K66" s="53" t="n">
        <f aca="false">100*K13/K$25</f>
        <v>17.2276318570976</v>
      </c>
      <c r="L66" s="53" t="n">
        <f aca="false">100*L13/L$25</f>
        <v>16.7785714772116</v>
      </c>
      <c r="M66" s="53" t="n">
        <f aca="false">100*M13/M$25</f>
        <v>17.6003880996535</v>
      </c>
      <c r="N66" s="53" t="n">
        <f aca="false">100*N13/N$25</f>
        <v>19.1199155921261</v>
      </c>
      <c r="O66" s="54" t="n">
        <f aca="false">100*O13/O$25</f>
        <v>19.4272911853252</v>
      </c>
    </row>
    <row r="67" customFormat="false" ht="21" hidden="false" customHeight="true" outlineLevel="0" collapsed="false">
      <c r="A67" s="26"/>
      <c r="B67" s="38" t="s">
        <v>106</v>
      </c>
      <c r="C67" s="62" t="n">
        <f aca="false">100*C14/C$25</f>
        <v>2.68545542334673</v>
      </c>
      <c r="D67" s="53" t="n">
        <f aca="false">100*D14/D$25</f>
        <v>2.74222120855191</v>
      </c>
      <c r="E67" s="53" t="n">
        <f aca="false">100*E14/E$25</f>
        <v>2.67709193092107</v>
      </c>
      <c r="F67" s="53" t="n">
        <f aca="false">100*F14/F$25</f>
        <v>2.52752546541331</v>
      </c>
      <c r="G67" s="53" t="n">
        <f aca="false">100*G14/G$25</f>
        <v>2.68182499274709</v>
      </c>
      <c r="H67" s="53" t="n">
        <f aca="false">100*H14/H$25</f>
        <v>2.7314890493636</v>
      </c>
      <c r="I67" s="53" t="n">
        <f aca="false">100*I14/I$25</f>
        <v>2.60197135900725</v>
      </c>
      <c r="J67" s="53" t="n">
        <f aca="false">100*J14/J$25</f>
        <v>2.68584752274759</v>
      </c>
      <c r="K67" s="53" t="n">
        <f aca="false">100*K14/K$25</f>
        <v>2.64077528802452</v>
      </c>
      <c r="L67" s="53" t="n">
        <f aca="false">100*L14/L$25</f>
        <v>2.70648480432547</v>
      </c>
      <c r="M67" s="53" t="n">
        <f aca="false">100*M14/M$25</f>
        <v>2.76693033129535</v>
      </c>
      <c r="N67" s="53" t="n">
        <f aca="false">100*N14/N$25</f>
        <v>2.74917559553864</v>
      </c>
      <c r="O67" s="54" t="n">
        <f aca="false">100*O14/O$25</f>
        <v>2.68571028495414</v>
      </c>
    </row>
    <row r="68" customFormat="false" ht="21" hidden="false" customHeight="true" outlineLevel="0" collapsed="false">
      <c r="A68" s="26"/>
      <c r="B68" s="38" t="s">
        <v>107</v>
      </c>
      <c r="C68" s="62" t="n">
        <f aca="false">100*C15/C$25</f>
        <v>0.490221706918769</v>
      </c>
      <c r="D68" s="53" t="n">
        <f aca="false">100*D15/D$25</f>
        <v>0.478646791785521</v>
      </c>
      <c r="E68" s="53" t="n">
        <f aca="false">100*E15/E$25</f>
        <v>0.470649016803493</v>
      </c>
      <c r="F68" s="53" t="n">
        <f aca="false">100*F15/F$25</f>
        <v>0.474445845984166</v>
      </c>
      <c r="G68" s="53" t="n">
        <f aca="false">100*G15/G$25</f>
        <v>0.461954875712141</v>
      </c>
      <c r="H68" s="53" t="n">
        <f aca="false">100*H15/H$25</f>
        <v>0.485270408441269</v>
      </c>
      <c r="I68" s="53" t="n">
        <f aca="false">100*I15/I$25</f>
        <v>0.518365316647904</v>
      </c>
      <c r="J68" s="53" t="n">
        <f aca="false">100*J15/J$25</f>
        <v>0.545480329398883</v>
      </c>
      <c r="K68" s="53" t="n">
        <f aca="false">100*K15/K$25</f>
        <v>0.56977327978015</v>
      </c>
      <c r="L68" s="53" t="n">
        <f aca="false">100*L15/L$25</f>
        <v>0.612185140039904</v>
      </c>
      <c r="M68" s="53" t="n">
        <f aca="false">100*M15/M$25</f>
        <v>0.608298038514074</v>
      </c>
      <c r="N68" s="53" t="n">
        <f aca="false">100*N15/N$25</f>
        <v>0.602764148939504</v>
      </c>
      <c r="O68" s="54" t="n">
        <f aca="false">100*O15/O$25</f>
        <v>0.62101799341875</v>
      </c>
    </row>
    <row r="69" customFormat="false" ht="21" hidden="false" customHeight="true" outlineLevel="0" collapsed="false">
      <c r="A69" s="26"/>
      <c r="B69" s="38" t="s">
        <v>108</v>
      </c>
      <c r="C69" s="62" t="n">
        <f aca="false">100*C16/C$25</f>
        <v>3.63114660827472</v>
      </c>
      <c r="D69" s="53" t="n">
        <f aca="false">100*D16/D$25</f>
        <v>3.72857102687233</v>
      </c>
      <c r="E69" s="53" t="n">
        <f aca="false">100*E16/E$25</f>
        <v>3.74786569806637</v>
      </c>
      <c r="F69" s="53" t="n">
        <f aca="false">100*F16/F$25</f>
        <v>3.71474933919867</v>
      </c>
      <c r="G69" s="53" t="n">
        <f aca="false">100*G16/G$25</f>
        <v>3.72592590231041</v>
      </c>
      <c r="H69" s="53" t="n">
        <f aca="false">100*H16/H$25</f>
        <v>3.65395155629489</v>
      </c>
      <c r="I69" s="53" t="n">
        <f aca="false">100*I16/I$25</f>
        <v>3.68844411864806</v>
      </c>
      <c r="J69" s="53" t="n">
        <f aca="false">100*J16/J$25</f>
        <v>3.74152015539923</v>
      </c>
      <c r="K69" s="53" t="n">
        <f aca="false">100*K16/K$25</f>
        <v>3.7122793573618</v>
      </c>
      <c r="L69" s="53" t="n">
        <f aca="false">100*L16/L$25</f>
        <v>4.16953238316389</v>
      </c>
      <c r="M69" s="53" t="n">
        <f aca="false">100*M16/M$25</f>
        <v>4.1579648164268</v>
      </c>
      <c r="N69" s="53" t="n">
        <f aca="false">100*N16/N$25</f>
        <v>4.59542372822336</v>
      </c>
      <c r="O69" s="54" t="n">
        <f aca="false">100*O16/O$25</f>
        <v>4.58132045088567</v>
      </c>
    </row>
    <row r="70" customFormat="false" ht="21" hidden="false" customHeight="true" outlineLevel="0" collapsed="false">
      <c r="A70" s="26"/>
      <c r="B70" s="40" t="s">
        <v>109</v>
      </c>
      <c r="C70" s="62" t="n">
        <f aca="false">100*C17/C$25</f>
        <v>1.20986963301031</v>
      </c>
      <c r="D70" s="53" t="n">
        <f aca="false">100*D17/D$25</f>
        <v>1.23879538474516</v>
      </c>
      <c r="E70" s="53" t="n">
        <f aca="false">100*E17/E$25</f>
        <v>1.26766508943591</v>
      </c>
      <c r="F70" s="53" t="n">
        <f aca="false">100*F17/F$25</f>
        <v>1.29402965207305</v>
      </c>
      <c r="G70" s="53" t="n">
        <f aca="false">100*G17/G$25</f>
        <v>1.31349488470257</v>
      </c>
      <c r="H70" s="53" t="n">
        <f aca="false">100*H17/H$25</f>
        <v>1.37632175287108</v>
      </c>
      <c r="I70" s="53" t="n">
        <f aca="false">100*I17/I$25</f>
        <v>1.38198026022986</v>
      </c>
      <c r="J70" s="53" t="n">
        <f aca="false">100*J17/J$25</f>
        <v>1.3864566534419</v>
      </c>
      <c r="K70" s="53" t="n">
        <f aca="false">100*K17/K$25</f>
        <v>1.44012260860374</v>
      </c>
      <c r="L70" s="53" t="n">
        <f aca="false">100*L17/L$25</f>
        <v>1.38882268421734</v>
      </c>
      <c r="M70" s="53" t="n">
        <f aca="false">100*M17/M$25</f>
        <v>1.37520772621083</v>
      </c>
      <c r="N70" s="53" t="n">
        <f aca="false">100*N17/N$25</f>
        <v>1.41689619990459</v>
      </c>
      <c r="O70" s="54" t="n">
        <f aca="false">100*O17/O$25</f>
        <v>1.41041797941609</v>
      </c>
    </row>
    <row r="71" customFormat="false" ht="21" hidden="false" customHeight="true" outlineLevel="0" collapsed="false">
      <c r="A71" s="26"/>
      <c r="B71" s="40" t="s">
        <v>110</v>
      </c>
      <c r="C71" s="62" t="n">
        <f aca="false">100*C18/C$25</f>
        <v>24.6279512484661</v>
      </c>
      <c r="D71" s="53" t="n">
        <f aca="false">100*D18/D$25</f>
        <v>25.6828996247684</v>
      </c>
      <c r="E71" s="53" t="n">
        <f aca="false">100*E18/E$25</f>
        <v>26.4054890150393</v>
      </c>
      <c r="F71" s="53" t="n">
        <f aca="false">100*F18/F$25</f>
        <v>27.130569271629</v>
      </c>
      <c r="G71" s="53" t="n">
        <f aca="false">100*G18/G$25</f>
        <v>27.9586312873206</v>
      </c>
      <c r="H71" s="53" t="n">
        <f aca="false">100*H18/H$25</f>
        <v>28.1133109608931</v>
      </c>
      <c r="I71" s="53" t="n">
        <f aca="false">100*I18/I$25</f>
        <v>28.9348639945545</v>
      </c>
      <c r="J71" s="53" t="n">
        <f aca="false">100*J18/J$25</f>
        <v>29.7903495493356</v>
      </c>
      <c r="K71" s="53" t="n">
        <f aca="false">100*K18/K$25</f>
        <v>30.5705660078216</v>
      </c>
      <c r="L71" s="53" t="n">
        <f aca="false">100*L18/L$25</f>
        <v>30.6181095123629</v>
      </c>
      <c r="M71" s="53" t="n">
        <f aca="false">100*M18/M$25</f>
        <v>31.133299156709</v>
      </c>
      <c r="N71" s="53" t="n">
        <f aca="false">100*N18/N$25</f>
        <v>31.1341089293363</v>
      </c>
      <c r="O71" s="54" t="n">
        <f aca="false">100*O18/O$25</f>
        <v>31.4611776237485</v>
      </c>
    </row>
    <row r="72" customFormat="false" ht="21" hidden="false" customHeight="true" outlineLevel="0" collapsed="false">
      <c r="A72" s="26"/>
      <c r="B72" s="40" t="s">
        <v>111</v>
      </c>
      <c r="C72" s="62" t="n">
        <f aca="false">100*C19/C$25</f>
        <v>7.48157055471323</v>
      </c>
      <c r="D72" s="53" t="n">
        <f aca="false">100*D19/D$25</f>
        <v>7.59367511380359</v>
      </c>
      <c r="E72" s="53" t="n">
        <f aca="false">100*E19/E$25</f>
        <v>7.65544963677489</v>
      </c>
      <c r="F72" s="53" t="n">
        <f aca="false">100*F19/F$25</f>
        <v>7.67892344846384</v>
      </c>
      <c r="G72" s="53" t="n">
        <f aca="false">100*G19/G$25</f>
        <v>7.57682510433039</v>
      </c>
      <c r="H72" s="53" t="n">
        <f aca="false">100*H19/H$25</f>
        <v>7.5281017721665</v>
      </c>
      <c r="I72" s="53" t="n">
        <f aca="false">100*I19/I$25</f>
        <v>7.5716024818703</v>
      </c>
      <c r="J72" s="53" t="n">
        <f aca="false">100*J19/J$25</f>
        <v>7.539105399068</v>
      </c>
      <c r="K72" s="53" t="n">
        <f aca="false">100*K19/K$25</f>
        <v>7.62141951167953</v>
      </c>
      <c r="L72" s="53" t="n">
        <f aca="false">100*L19/L$25</f>
        <v>7.52974103002363</v>
      </c>
      <c r="M72" s="53" t="n">
        <f aca="false">100*M19/M$25</f>
        <v>7.62884185971299</v>
      </c>
      <c r="N72" s="53" t="n">
        <f aca="false">100*N19/N$25</f>
        <v>7.82618385177086</v>
      </c>
      <c r="O72" s="54" t="n">
        <f aca="false">100*O19/O$25</f>
        <v>7.83028775467339</v>
      </c>
    </row>
    <row r="73" customFormat="false" ht="21" hidden="false" customHeight="true" outlineLevel="0" collapsed="false">
      <c r="A73" s="26"/>
      <c r="B73" s="38" t="s">
        <v>112</v>
      </c>
      <c r="C73" s="62" t="n">
        <f aca="false">100*C20/C$25</f>
        <v>0.0814985899206235</v>
      </c>
      <c r="D73" s="53" t="n">
        <f aca="false">100*D20/D$25</f>
        <v>0.0831070800358673</v>
      </c>
      <c r="E73" s="53" t="n">
        <f aca="false">100*E20/E$25</f>
        <v>0.083796946766887</v>
      </c>
      <c r="F73" s="53" t="n">
        <f aca="false">100*F20/F$25</f>
        <v>0.0919100169241204</v>
      </c>
      <c r="G73" s="53" t="n">
        <f aca="false">100*G20/G$25</f>
        <v>0.089266642649689</v>
      </c>
      <c r="H73" s="53" t="n">
        <f aca="false">100*H20/H$25</f>
        <v>0.0891051344429807</v>
      </c>
      <c r="I73" s="53" t="n">
        <f aca="false">100*I20/I$25</f>
        <v>0.0841034636227976</v>
      </c>
      <c r="J73" s="53" t="n">
        <f aca="false">100*J20/J$25</f>
        <v>0.0860764002255795</v>
      </c>
      <c r="K73" s="53" t="n">
        <f aca="false">100*K20/K$25</f>
        <v>0.0703546136772011</v>
      </c>
      <c r="L73" s="53" t="n">
        <f aca="false">100*L20/L$25</f>
        <v>0.0691176771012795</v>
      </c>
      <c r="M73" s="53" t="n">
        <f aca="false">100*M20/M$25</f>
        <v>0.0695001152600921</v>
      </c>
      <c r="N73" s="53" t="n">
        <f aca="false">100*N20/N$25</f>
        <v>0.0661612872897203</v>
      </c>
      <c r="O73" s="54" t="n">
        <f aca="false">100*O20/O$25</f>
        <v>0.0661625708884688</v>
      </c>
    </row>
    <row r="74" customFormat="false" ht="21" hidden="false" customHeight="true" outlineLevel="0" collapsed="false">
      <c r="A74" s="26"/>
      <c r="B74" s="38" t="s">
        <v>113</v>
      </c>
      <c r="C74" s="62" t="n">
        <f aca="false">100*C21/C$25</f>
        <v>2.60149649863605</v>
      </c>
      <c r="D74" s="53" t="n">
        <f aca="false">100*D21/D$25</f>
        <v>2.67817251905058</v>
      </c>
      <c r="E74" s="53" t="n">
        <f aca="false">100*E21/E$25</f>
        <v>2.70796449025624</v>
      </c>
      <c r="F74" s="53" t="n">
        <f aca="false">100*F21/F$25</f>
        <v>2.73321374466763</v>
      </c>
      <c r="G74" s="53" t="n">
        <f aca="false">100*G21/G$25</f>
        <v>2.7280523612621</v>
      </c>
      <c r="H74" s="53" t="n">
        <f aca="false">100*H21/H$25</f>
        <v>2.72892487283287</v>
      </c>
      <c r="I74" s="53" t="n">
        <f aca="false">100*I21/I$25</f>
        <v>2.70832787915281</v>
      </c>
      <c r="J74" s="53" t="n">
        <f aca="false">100*J21/J$25</f>
        <v>2.68782629056886</v>
      </c>
      <c r="K74" s="53" t="n">
        <f aca="false">100*K21/K$25</f>
        <v>2.77719057182116</v>
      </c>
      <c r="L74" s="53" t="n">
        <f aca="false">100*L21/L$25</f>
        <v>2.67584149920668</v>
      </c>
      <c r="M74" s="53" t="n">
        <f aca="false">100*M21/M$25</f>
        <v>2.69020495652802</v>
      </c>
      <c r="N74" s="53" t="n">
        <f aca="false">100*N21/N$25</f>
        <v>2.82160479425581</v>
      </c>
      <c r="O74" s="54" t="n">
        <f aca="false">100*O21/O$25</f>
        <v>2.79738150248547</v>
      </c>
    </row>
    <row r="75" customFormat="false" ht="21" hidden="false" customHeight="true" outlineLevel="0" collapsed="false">
      <c r="A75" s="26"/>
      <c r="B75" s="38" t="s">
        <v>114</v>
      </c>
      <c r="C75" s="62" t="n">
        <f aca="false">100*C22/C$25</f>
        <v>4.79857546615656</v>
      </c>
      <c r="D75" s="53" t="n">
        <f aca="false">100*D22/D$25</f>
        <v>4.83239551471714</v>
      </c>
      <c r="E75" s="53" t="n">
        <f aca="false">100*E22/E$25</f>
        <v>4.86368819975176</v>
      </c>
      <c r="F75" s="53" t="n">
        <f aca="false">100*F22/F$25</f>
        <v>4.85379968687208</v>
      </c>
      <c r="G75" s="53" t="n">
        <f aca="false">100*G22/G$25</f>
        <v>4.7595061004186</v>
      </c>
      <c r="H75" s="53" t="n">
        <f aca="false">100*H22/H$25</f>
        <v>4.71007176489065</v>
      </c>
      <c r="I75" s="53" t="n">
        <f aca="false">100*I22/I$25</f>
        <v>4.77917113909469</v>
      </c>
      <c r="J75" s="53" t="n">
        <f aca="false">100*J22/J$25</f>
        <v>4.76520270827356</v>
      </c>
      <c r="K75" s="53" t="n">
        <f aca="false">100*K22/K$25</f>
        <v>4.77387432618117</v>
      </c>
      <c r="L75" s="53" t="n">
        <f aca="false">100*L22/L$25</f>
        <v>4.78478185371567</v>
      </c>
      <c r="M75" s="53" t="n">
        <f aca="false">100*M22/M$25</f>
        <v>4.86913678792487</v>
      </c>
      <c r="N75" s="53" t="n">
        <f aca="false">100*N22/N$25</f>
        <v>4.93841777022533</v>
      </c>
      <c r="O75" s="54" t="n">
        <f aca="false">100*O22/O$25</f>
        <v>4.96674368129945</v>
      </c>
    </row>
    <row r="76" customFormat="false" ht="21" hidden="false" customHeight="true" outlineLevel="0" collapsed="false">
      <c r="A76" s="26"/>
      <c r="B76" s="40" t="s">
        <v>115</v>
      </c>
      <c r="C76" s="62" t="n">
        <f aca="false">100*C23/C$25</f>
        <v>2.17770383104881</v>
      </c>
      <c r="D76" s="53" t="n">
        <f aca="false">100*D23/D$25</f>
        <v>2.25576360097354</v>
      </c>
      <c r="E76" s="53" t="n">
        <f aca="false">100*E23/E$25</f>
        <v>2.31859221129432</v>
      </c>
      <c r="F76" s="53" t="n">
        <f aca="false">100*F23/F$25</f>
        <v>2.37666626522062</v>
      </c>
      <c r="G76" s="53" t="n">
        <f aca="false">100*G23/G$25</f>
        <v>2.53039050968065</v>
      </c>
      <c r="H76" s="53" t="n">
        <f aca="false">100*H23/H$25</f>
        <v>2.68437230561138</v>
      </c>
      <c r="I76" s="53" t="n">
        <f aca="false">100*I23/I$25</f>
        <v>2.83890096080844</v>
      </c>
      <c r="J76" s="53" t="n">
        <f aca="false">100*J23/J$25</f>
        <v>2.96023666063142</v>
      </c>
      <c r="K76" s="53" t="n">
        <f aca="false">100*K23/K$25</f>
        <v>3.06422418349012</v>
      </c>
      <c r="L76" s="53" t="n">
        <f aca="false">100*L23/L$25</f>
        <v>3.17532737264302</v>
      </c>
      <c r="M76" s="53" t="n">
        <f aca="false">100*M23/M$25</f>
        <v>3.22521822004012</v>
      </c>
      <c r="N76" s="53" t="n">
        <f aca="false">100*N23/N$25</f>
        <v>3.21195638926516</v>
      </c>
      <c r="O76" s="54" t="n">
        <f aca="false">100*O23/O$25</f>
        <v>3.22901351256739</v>
      </c>
    </row>
    <row r="77" customFormat="false" ht="21" hidden="false" customHeight="true" outlineLevel="0" collapsed="false">
      <c r="A77" s="26"/>
      <c r="B77" s="41" t="s">
        <v>116</v>
      </c>
      <c r="C77" s="63" t="n">
        <f aca="false">100*C24/C$25</f>
        <v>2.17770383104881</v>
      </c>
      <c r="D77" s="56" t="n">
        <f aca="false">100*D24/D$25</f>
        <v>2.25576360097354</v>
      </c>
      <c r="E77" s="56" t="n">
        <f aca="false">100*E24/E$25</f>
        <v>2.31859221129432</v>
      </c>
      <c r="F77" s="56" t="n">
        <f aca="false">100*F24/F$25</f>
        <v>2.37666626522062</v>
      </c>
      <c r="G77" s="56" t="n">
        <f aca="false">100*G24/G$25</f>
        <v>2.53039050968065</v>
      </c>
      <c r="H77" s="56" t="n">
        <f aca="false">100*H24/H$25</f>
        <v>2.68437230561138</v>
      </c>
      <c r="I77" s="56" t="n">
        <f aca="false">100*I24/I$25</f>
        <v>2.83890096080844</v>
      </c>
      <c r="J77" s="56" t="n">
        <f aca="false">100*J24/J$25</f>
        <v>2.96023666063142</v>
      </c>
      <c r="K77" s="56" t="n">
        <f aca="false">100*K24/K$25</f>
        <v>3.06422418349012</v>
      </c>
      <c r="L77" s="56" t="n">
        <f aca="false">100*L24/L$25</f>
        <v>3.17532737264302</v>
      </c>
      <c r="M77" s="56" t="n">
        <f aca="false">100*M24/M$25</f>
        <v>3.22521822004012</v>
      </c>
      <c r="N77" s="56" t="n">
        <f aca="false">100*N24/N$25</f>
        <v>3.21195638926516</v>
      </c>
      <c r="O77" s="56" t="n">
        <f aca="false">100*O24/O$25</f>
        <v>3.22901351256739</v>
      </c>
    </row>
    <row r="78" customFormat="false" ht="21" hidden="false" customHeight="true" outlineLevel="0" collapsed="false">
      <c r="A78" s="26"/>
      <c r="B78" s="42" t="s">
        <v>117</v>
      </c>
      <c r="C78" s="64" t="n">
        <f aca="false">100*C25/C$25</f>
        <v>100</v>
      </c>
      <c r="D78" s="58" t="n">
        <f aca="false">100*D25/D$25</f>
        <v>100</v>
      </c>
      <c r="E78" s="58" t="n">
        <f aca="false">100*E25/E$25</f>
        <v>100</v>
      </c>
      <c r="F78" s="58" t="n">
        <f aca="false">100*F25/F$25</f>
        <v>100</v>
      </c>
      <c r="G78" s="58" t="n">
        <f aca="false">100*G25/G$25</f>
        <v>100</v>
      </c>
      <c r="H78" s="58" t="n">
        <f aca="false">100*H25/H$25</f>
        <v>100</v>
      </c>
      <c r="I78" s="58" t="n">
        <f aca="false">100*I25/I$25</f>
        <v>100</v>
      </c>
      <c r="J78" s="58" t="n">
        <f aca="false">100*J25/J$25</f>
        <v>100</v>
      </c>
      <c r="K78" s="58" t="n">
        <f aca="false">100*K25/K$25</f>
        <v>100</v>
      </c>
      <c r="L78" s="58" t="n">
        <f aca="false">100*L25/L$25</f>
        <v>100</v>
      </c>
      <c r="M78" s="58" t="n">
        <f aca="false">100*M25/M$25</f>
        <v>100</v>
      </c>
      <c r="N78" s="58" t="n">
        <f aca="false">100*N25/N$25</f>
        <v>100</v>
      </c>
      <c r="O78" s="58" t="n">
        <f aca="false">100*O25/O$25</f>
        <v>100</v>
      </c>
    </row>
    <row r="79" customFormat="false" ht="21" hidden="false" customHeight="true" outlineLevel="0" collapsed="false">
      <c r="A79" s="26"/>
      <c r="B79" s="44" t="s">
        <v>118</v>
      </c>
      <c r="C79" s="65" t="n">
        <f aca="false">100*C26/C$25</f>
        <v>99.2499054308815</v>
      </c>
      <c r="D79" s="60" t="n">
        <f aca="false">100*D26/D$25</f>
        <v>99.3432666081376</v>
      </c>
      <c r="E79" s="60" t="n">
        <f aca="false">100*E26/E$25</f>
        <v>99.4049156675088</v>
      </c>
      <c r="F79" s="60" t="n">
        <f aca="false">100*F26/F$25</f>
        <v>99.5036859086098</v>
      </c>
      <c r="G79" s="60" t="n">
        <f aca="false">100*G26/G$25</f>
        <v>99.7086081736364</v>
      </c>
      <c r="H79" s="60" t="n">
        <f aca="false">100*H26/H$25</f>
        <v>99.8272386062419</v>
      </c>
      <c r="I79" s="60" t="n">
        <f aca="false">100*I26/I$25</f>
        <v>99.8995339948164</v>
      </c>
      <c r="J79" s="60" t="n">
        <f aca="false">100*J26/J$25</f>
        <v>99.9983510268156</v>
      </c>
      <c r="K79" s="60" t="n">
        <f aca="false">100*K26/K$25</f>
        <v>100.031378818307</v>
      </c>
      <c r="L79" s="60" t="n">
        <f aca="false">100*L26/L$25</f>
        <v>100.226760457879</v>
      </c>
      <c r="M79" s="60" t="n">
        <f aca="false">100*M26/M$25</f>
        <v>100.124893771482</v>
      </c>
      <c r="N79" s="60" t="n">
        <f aca="false">100*N26/N$25</f>
        <v>100.039696772374</v>
      </c>
      <c r="O79" s="60" t="n">
        <f aca="false">100*O26/O$25</f>
        <v>99.9821466078555</v>
      </c>
    </row>
  </sheetData>
  <printOptions headings="false" gridLines="false" gridLinesSet="true" horizontalCentered="false" verticalCentered="false"/>
  <pageMargins left="1" right="0.225" top="0.85" bottom="0.7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7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6953125" defaultRowHeight="17.25" zeroHeight="false" outlineLevelRow="0" outlineLevelCol="0"/>
  <cols>
    <col collapsed="false" customWidth="true" hidden="false" outlineLevel="0" max="1" min="1" style="0" width="1.79"/>
    <col collapsed="false" customWidth="true" hidden="false" outlineLevel="0" max="2" min="2" style="0" width="30.69"/>
    <col collapsed="false" customWidth="true" hidden="false" outlineLevel="0" max="3" min="3" style="25" width="7.69"/>
    <col collapsed="false" customWidth="true" hidden="false" outlineLevel="0" max="15" min="4" style="0" width="7.69"/>
  </cols>
  <sheetData>
    <row r="1" customFormat="false" ht="30" hidden="false" customHeight="true" outlineLevel="0" collapsed="false">
      <c r="A1" s="26"/>
      <c r="B1" s="27" t="s">
        <v>124</v>
      </c>
      <c r="C1" s="28"/>
      <c r="D1" s="29"/>
      <c r="E1" s="29"/>
      <c r="F1" s="29"/>
      <c r="G1" s="29"/>
      <c r="H1" s="29"/>
      <c r="I1" s="29"/>
      <c r="J1" s="29"/>
      <c r="K1" s="29"/>
      <c r="L1" s="29"/>
      <c r="M1" s="29"/>
      <c r="N1" s="29"/>
      <c r="O1" s="29"/>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row>
    <row r="2" customFormat="false" ht="21.95" hidden="false" customHeight="true" outlineLevel="0" collapsed="false">
      <c r="A2" s="26"/>
      <c r="B2" s="31" t="s">
        <v>80</v>
      </c>
      <c r="C2" s="32"/>
      <c r="D2" s="32"/>
      <c r="E2" s="33"/>
      <c r="F2" s="33"/>
      <c r="G2" s="33"/>
      <c r="H2" s="32"/>
      <c r="I2" s="33"/>
      <c r="J2" s="33"/>
      <c r="K2" s="33"/>
      <c r="L2" s="33"/>
      <c r="M2" s="33"/>
      <c r="N2" s="33"/>
      <c r="O2" s="33" t="s">
        <v>81</v>
      </c>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row>
    <row r="3" customFormat="false" ht="21.75" hidden="false" customHeight="true" outlineLevel="0" collapsed="false">
      <c r="A3" s="26"/>
      <c r="B3" s="34" t="s">
        <v>82</v>
      </c>
      <c r="C3" s="35" t="s">
        <v>83</v>
      </c>
      <c r="D3" s="35" t="s">
        <v>84</v>
      </c>
      <c r="E3" s="35" t="s">
        <v>85</v>
      </c>
      <c r="F3" s="35" t="s">
        <v>86</v>
      </c>
      <c r="G3" s="35" t="s">
        <v>87</v>
      </c>
      <c r="H3" s="35" t="s">
        <v>88</v>
      </c>
      <c r="I3" s="35" t="s">
        <v>89</v>
      </c>
      <c r="J3" s="35" t="s">
        <v>90</v>
      </c>
      <c r="K3" s="35" t="s">
        <v>91</v>
      </c>
      <c r="L3" s="35" t="s">
        <v>92</v>
      </c>
      <c r="M3" s="35" t="s">
        <v>93</v>
      </c>
      <c r="N3" s="35" t="s">
        <v>94</v>
      </c>
      <c r="O3" s="35" t="s">
        <v>95</v>
      </c>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row>
    <row r="4" customFormat="false" ht="21.95" hidden="false" customHeight="true" outlineLevel="0" collapsed="false">
      <c r="A4" s="26"/>
      <c r="B4" s="36" t="s">
        <v>96</v>
      </c>
      <c r="C4" s="37" t="n">
        <v>229107</v>
      </c>
      <c r="D4" s="36" t="n">
        <v>225769</v>
      </c>
      <c r="E4" s="36" t="n">
        <v>224389</v>
      </c>
      <c r="F4" s="36" t="n">
        <v>223899</v>
      </c>
      <c r="G4" s="36" t="n">
        <v>224331</v>
      </c>
      <c r="H4" s="36" t="n">
        <v>225047</v>
      </c>
      <c r="I4" s="36" t="n">
        <v>221056</v>
      </c>
      <c r="J4" s="36" t="n">
        <v>220962</v>
      </c>
      <c r="K4" s="36" t="n">
        <v>221916</v>
      </c>
      <c r="L4" s="36" t="n">
        <v>216000</v>
      </c>
      <c r="M4" s="36" t="n">
        <v>214373</v>
      </c>
      <c r="N4" s="36" t="n">
        <v>212878</v>
      </c>
      <c r="O4" s="36" t="n">
        <v>212910</v>
      </c>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row>
    <row r="5" customFormat="false" ht="21.75" hidden="false" customHeight="true" outlineLevel="0" collapsed="false">
      <c r="A5" s="26"/>
      <c r="B5" s="38" t="s">
        <v>97</v>
      </c>
      <c r="C5" s="40" t="n">
        <v>7229</v>
      </c>
      <c r="D5" s="39" t="n">
        <v>7187</v>
      </c>
      <c r="E5" s="39" t="n">
        <v>6984</v>
      </c>
      <c r="F5" s="39" t="n">
        <v>6973</v>
      </c>
      <c r="G5" s="39" t="n">
        <v>7176</v>
      </c>
      <c r="H5" s="39" t="n">
        <v>7738</v>
      </c>
      <c r="I5" s="39" t="n">
        <v>7680</v>
      </c>
      <c r="J5" s="39" t="n">
        <v>7787</v>
      </c>
      <c r="K5" s="39" t="n">
        <v>7985</v>
      </c>
      <c r="L5" s="39" t="n">
        <v>7851</v>
      </c>
      <c r="M5" s="39" t="n">
        <v>7651</v>
      </c>
      <c r="N5" s="39" t="n">
        <v>7520</v>
      </c>
      <c r="O5" s="40" t="n">
        <v>7260</v>
      </c>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row>
    <row r="6" customFormat="false" ht="21.95" hidden="false" customHeight="true" outlineLevel="0" collapsed="false">
      <c r="A6" s="26"/>
      <c r="B6" s="38" t="s">
        <v>98</v>
      </c>
      <c r="C6" s="40" t="n">
        <v>5443</v>
      </c>
      <c r="D6" s="39" t="n">
        <v>5532</v>
      </c>
      <c r="E6" s="39" t="n">
        <v>5466</v>
      </c>
      <c r="F6" s="39" t="n">
        <v>5573</v>
      </c>
      <c r="G6" s="39" t="n">
        <v>5928</v>
      </c>
      <c r="H6" s="39" t="n">
        <v>6411</v>
      </c>
      <c r="I6" s="39" t="n">
        <v>6274</v>
      </c>
      <c r="J6" s="39" t="n">
        <v>6305</v>
      </c>
      <c r="K6" s="39" t="n">
        <v>6426</v>
      </c>
      <c r="L6" s="39" t="n">
        <v>6198</v>
      </c>
      <c r="M6" s="39" t="n">
        <v>5992</v>
      </c>
      <c r="N6" s="39" t="n">
        <v>5853</v>
      </c>
      <c r="O6" s="40" t="n">
        <v>5619</v>
      </c>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row>
    <row r="7" customFormat="false" ht="21.95" hidden="false" customHeight="true" outlineLevel="0" collapsed="false">
      <c r="A7" s="26"/>
      <c r="B7" s="38" t="s">
        <v>99</v>
      </c>
      <c r="C7" s="40" t="n">
        <v>652</v>
      </c>
      <c r="D7" s="39" t="n">
        <v>576</v>
      </c>
      <c r="E7" s="39" t="n">
        <v>493</v>
      </c>
      <c r="F7" s="39" t="n">
        <v>424</v>
      </c>
      <c r="G7" s="39" t="n">
        <v>393</v>
      </c>
      <c r="H7" s="39" t="n">
        <v>463</v>
      </c>
      <c r="I7" s="39" t="n">
        <v>544</v>
      </c>
      <c r="J7" s="39" t="n">
        <v>616</v>
      </c>
      <c r="K7" s="39" t="n">
        <v>692</v>
      </c>
      <c r="L7" s="39" t="n">
        <v>769</v>
      </c>
      <c r="M7" s="39" t="n">
        <v>791</v>
      </c>
      <c r="N7" s="39" t="n">
        <v>811</v>
      </c>
      <c r="O7" s="40" t="n">
        <v>830</v>
      </c>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row>
    <row r="8" customFormat="false" ht="21.95" hidden="false" customHeight="true" outlineLevel="0" collapsed="false">
      <c r="A8" s="26"/>
      <c r="B8" s="38" t="s">
        <v>100</v>
      </c>
      <c r="C8" s="40" t="n">
        <v>1134</v>
      </c>
      <c r="D8" s="39" t="n">
        <v>1079</v>
      </c>
      <c r="E8" s="39" t="n">
        <v>1025</v>
      </c>
      <c r="F8" s="39" t="n">
        <v>976</v>
      </c>
      <c r="G8" s="39" t="n">
        <v>855</v>
      </c>
      <c r="H8" s="39" t="n">
        <v>864</v>
      </c>
      <c r="I8" s="39" t="n">
        <v>862</v>
      </c>
      <c r="J8" s="39" t="n">
        <v>866</v>
      </c>
      <c r="K8" s="39" t="n">
        <v>867</v>
      </c>
      <c r="L8" s="39" t="n">
        <v>884</v>
      </c>
      <c r="M8" s="39" t="n">
        <v>868</v>
      </c>
      <c r="N8" s="39" t="n">
        <v>856</v>
      </c>
      <c r="O8" s="40" t="n">
        <v>811</v>
      </c>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row>
    <row r="9" customFormat="false" ht="21.95" hidden="false" customHeight="true" outlineLevel="0" collapsed="false">
      <c r="A9" s="26"/>
      <c r="B9" s="38" t="s">
        <v>101</v>
      </c>
      <c r="C9" s="40" t="n">
        <v>266</v>
      </c>
      <c r="D9" s="39" t="n">
        <v>238</v>
      </c>
      <c r="E9" s="39" t="n">
        <v>186</v>
      </c>
      <c r="F9" s="39" t="n">
        <v>146</v>
      </c>
      <c r="G9" s="39" t="n">
        <v>124</v>
      </c>
      <c r="H9" s="39" t="n">
        <v>111</v>
      </c>
      <c r="I9" s="39" t="n">
        <v>106</v>
      </c>
      <c r="J9" s="39" t="n">
        <v>97</v>
      </c>
      <c r="K9" s="39" t="n">
        <v>94</v>
      </c>
      <c r="L9" s="39" t="n">
        <v>87</v>
      </c>
      <c r="M9" s="39" t="n">
        <v>78</v>
      </c>
      <c r="N9" s="39" t="n">
        <v>71</v>
      </c>
      <c r="O9" s="40" t="n">
        <v>68</v>
      </c>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row>
    <row r="10" customFormat="false" ht="21.95" hidden="false" customHeight="true" outlineLevel="0" collapsed="false">
      <c r="A10" s="26"/>
      <c r="B10" s="38" t="s">
        <v>102</v>
      </c>
      <c r="C10" s="40" t="n">
        <v>50501</v>
      </c>
      <c r="D10" s="39" t="n">
        <v>46712</v>
      </c>
      <c r="E10" s="39" t="n">
        <v>44216</v>
      </c>
      <c r="F10" s="39" t="n">
        <v>42942</v>
      </c>
      <c r="G10" s="39" t="n">
        <v>43901</v>
      </c>
      <c r="H10" s="39" t="n">
        <v>44669</v>
      </c>
      <c r="I10" s="39" t="n">
        <v>43901</v>
      </c>
      <c r="J10" s="39" t="n">
        <v>43832</v>
      </c>
      <c r="K10" s="39" t="n">
        <v>42299</v>
      </c>
      <c r="L10" s="39" t="n">
        <v>40342</v>
      </c>
      <c r="M10" s="39" t="n">
        <v>37094</v>
      </c>
      <c r="N10" s="39" t="n">
        <v>33935</v>
      </c>
      <c r="O10" s="40" t="n">
        <v>33112</v>
      </c>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row>
    <row r="11" customFormat="false" ht="21.95" hidden="false" customHeight="true" outlineLevel="0" collapsed="false">
      <c r="A11" s="26"/>
      <c r="B11" s="38" t="s">
        <v>103</v>
      </c>
      <c r="C11" s="40" t="n">
        <v>31019</v>
      </c>
      <c r="D11" s="39" t="n">
        <v>29415</v>
      </c>
      <c r="E11" s="39" t="n">
        <v>29149</v>
      </c>
      <c r="F11" s="39" t="n">
        <v>28645</v>
      </c>
      <c r="G11" s="39" t="n">
        <v>24995</v>
      </c>
      <c r="H11" s="39" t="n">
        <v>22239</v>
      </c>
      <c r="I11" s="39" t="n">
        <v>19899</v>
      </c>
      <c r="J11" s="39" t="n">
        <v>18380</v>
      </c>
      <c r="K11" s="39" t="n">
        <v>19404</v>
      </c>
      <c r="L11" s="39" t="n">
        <v>19283</v>
      </c>
      <c r="M11" s="39" t="n">
        <v>18710</v>
      </c>
      <c r="N11" s="39" t="n">
        <v>16448</v>
      </c>
      <c r="O11" s="40" t="n">
        <v>16385</v>
      </c>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row>
    <row r="12" customFormat="false" ht="21.95" hidden="false" customHeight="true" outlineLevel="0" collapsed="false">
      <c r="A12" s="26"/>
      <c r="B12" s="38" t="s">
        <v>104</v>
      </c>
      <c r="C12" s="40" t="n">
        <v>2497</v>
      </c>
      <c r="D12" s="39" t="n">
        <v>2459</v>
      </c>
      <c r="E12" s="39" t="n">
        <v>2601</v>
      </c>
      <c r="F12" s="39" t="n">
        <v>2635</v>
      </c>
      <c r="G12" s="39" t="n">
        <v>2961</v>
      </c>
      <c r="H12" s="39" t="n">
        <v>2917</v>
      </c>
      <c r="I12" s="39" t="n">
        <v>2608</v>
      </c>
      <c r="J12" s="39" t="n">
        <v>2351</v>
      </c>
      <c r="K12" s="39" t="n">
        <v>2325</v>
      </c>
      <c r="L12" s="39" t="n">
        <v>2387</v>
      </c>
      <c r="M12" s="39" t="n">
        <v>2415</v>
      </c>
      <c r="N12" s="39" t="n">
        <v>2498</v>
      </c>
      <c r="O12" s="40" t="n">
        <v>2519</v>
      </c>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row>
    <row r="13" customFormat="false" ht="21.95" hidden="false" customHeight="true" outlineLevel="0" collapsed="false">
      <c r="A13" s="26"/>
      <c r="B13" s="38" t="s">
        <v>105</v>
      </c>
      <c r="C13" s="40" t="n">
        <v>47793</v>
      </c>
      <c r="D13" s="39" t="n">
        <v>47489</v>
      </c>
      <c r="E13" s="39" t="n">
        <v>47369</v>
      </c>
      <c r="F13" s="39" t="n">
        <v>47247</v>
      </c>
      <c r="G13" s="39" t="n">
        <v>47123</v>
      </c>
      <c r="H13" s="39" t="n">
        <v>48866</v>
      </c>
      <c r="I13" s="39" t="n">
        <v>47950</v>
      </c>
      <c r="J13" s="39" t="n">
        <v>47077</v>
      </c>
      <c r="K13" s="39" t="n">
        <v>45900</v>
      </c>
      <c r="L13" s="39" t="n">
        <v>43521</v>
      </c>
      <c r="M13" s="39" t="n">
        <v>45317</v>
      </c>
      <c r="N13" s="39" t="n">
        <v>48802</v>
      </c>
      <c r="O13" s="40" t="n">
        <v>49489</v>
      </c>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row>
    <row r="14" customFormat="false" ht="21.75" hidden="false" customHeight="true" outlineLevel="0" collapsed="false">
      <c r="A14" s="26"/>
      <c r="B14" s="38" t="s">
        <v>106</v>
      </c>
      <c r="C14" s="40" t="n">
        <v>8352</v>
      </c>
      <c r="D14" s="39" t="n">
        <v>8433</v>
      </c>
      <c r="E14" s="39" t="n">
        <v>8200</v>
      </c>
      <c r="F14" s="39" t="n">
        <v>7729</v>
      </c>
      <c r="G14" s="39" t="n">
        <v>8180</v>
      </c>
      <c r="H14" s="39" t="n">
        <v>8282</v>
      </c>
      <c r="I14" s="39" t="n">
        <v>7706</v>
      </c>
      <c r="J14" s="39" t="n">
        <v>7882</v>
      </c>
      <c r="K14" s="39" t="n">
        <v>7727</v>
      </c>
      <c r="L14" s="39" t="n">
        <v>7673</v>
      </c>
      <c r="M14" s="39" t="n">
        <v>7748</v>
      </c>
      <c r="N14" s="39" t="n">
        <v>7600</v>
      </c>
      <c r="O14" s="40" t="n">
        <v>7378</v>
      </c>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row>
    <row r="15" customFormat="false" ht="21.95" hidden="false" customHeight="true" outlineLevel="0" collapsed="false">
      <c r="A15" s="26"/>
      <c r="B15" s="38" t="s">
        <v>107</v>
      </c>
      <c r="C15" s="40" t="n">
        <v>1192</v>
      </c>
      <c r="D15" s="39" t="n">
        <v>1143</v>
      </c>
      <c r="E15" s="39" t="n">
        <v>1115</v>
      </c>
      <c r="F15" s="39" t="n">
        <v>1121</v>
      </c>
      <c r="G15" s="39" t="n">
        <v>1084</v>
      </c>
      <c r="H15" s="39" t="n">
        <v>1119</v>
      </c>
      <c r="I15" s="39" t="n">
        <v>1156</v>
      </c>
      <c r="J15" s="39" t="n">
        <v>1192</v>
      </c>
      <c r="K15" s="39" t="n">
        <v>1228</v>
      </c>
      <c r="L15" s="39" t="n">
        <v>1265</v>
      </c>
      <c r="M15" s="39" t="n">
        <v>1215</v>
      </c>
      <c r="N15" s="39" t="n">
        <v>1160</v>
      </c>
      <c r="O15" s="40" t="n">
        <v>1168</v>
      </c>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row>
    <row r="16" customFormat="false" ht="21.95" hidden="false" customHeight="true" outlineLevel="0" collapsed="false">
      <c r="A16" s="26"/>
      <c r="B16" s="38" t="s">
        <v>108</v>
      </c>
      <c r="C16" s="40" t="n">
        <v>11216</v>
      </c>
      <c r="D16" s="39" t="n">
        <v>11339</v>
      </c>
      <c r="E16" s="39" t="n">
        <v>11307</v>
      </c>
      <c r="F16" s="39" t="n">
        <v>11144</v>
      </c>
      <c r="G16" s="39" t="n">
        <v>11118</v>
      </c>
      <c r="H16" s="39" t="n">
        <v>10880</v>
      </c>
      <c r="I16" s="39" t="n">
        <v>10793</v>
      </c>
      <c r="J16" s="39" t="n">
        <v>10900</v>
      </c>
      <c r="K16" s="39" t="n">
        <v>10834</v>
      </c>
      <c r="L16" s="39" t="n">
        <v>11843</v>
      </c>
      <c r="M16" s="39" t="n">
        <v>11727</v>
      </c>
      <c r="N16" s="39" t="n">
        <v>12846</v>
      </c>
      <c r="O16" s="40" t="n">
        <v>12781</v>
      </c>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row>
    <row r="17" customFormat="false" ht="21.95" hidden="false" customHeight="true" outlineLevel="0" collapsed="false">
      <c r="A17" s="26"/>
      <c r="B17" s="40" t="s">
        <v>109</v>
      </c>
      <c r="C17" s="40" t="n">
        <v>3842</v>
      </c>
      <c r="D17" s="39" t="n">
        <v>3853</v>
      </c>
      <c r="E17" s="39" t="n">
        <v>3891</v>
      </c>
      <c r="F17" s="39" t="n">
        <v>3929</v>
      </c>
      <c r="G17" s="39" t="n">
        <v>3947</v>
      </c>
      <c r="H17" s="39" t="n">
        <v>4120</v>
      </c>
      <c r="I17" s="39" t="n">
        <v>4040</v>
      </c>
      <c r="J17" s="39" t="n">
        <v>4026</v>
      </c>
      <c r="K17" s="39" t="n">
        <v>4176</v>
      </c>
      <c r="L17" s="39" t="n">
        <v>3919</v>
      </c>
      <c r="M17" s="39" t="n">
        <v>3845</v>
      </c>
      <c r="N17" s="39" t="n">
        <v>3923</v>
      </c>
      <c r="O17" s="40" t="n">
        <v>3886</v>
      </c>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row>
    <row r="18" customFormat="false" ht="21.95" hidden="false" customHeight="true" outlineLevel="0" collapsed="false">
      <c r="A18" s="26"/>
      <c r="B18" s="40" t="s">
        <v>110</v>
      </c>
      <c r="C18" s="40" t="n">
        <v>65200</v>
      </c>
      <c r="D18" s="39" t="n">
        <v>67501</v>
      </c>
      <c r="E18" s="39" t="n">
        <v>69371</v>
      </c>
      <c r="F18" s="39" t="n">
        <v>71388</v>
      </c>
      <c r="G18" s="39" t="n">
        <v>73722</v>
      </c>
      <c r="H18" s="39" t="n">
        <v>74106</v>
      </c>
      <c r="I18" s="39" t="n">
        <v>75217</v>
      </c>
      <c r="J18" s="39" t="n">
        <v>77438</v>
      </c>
      <c r="K18" s="39" t="n">
        <v>79944</v>
      </c>
      <c r="L18" s="39" t="n">
        <v>77829</v>
      </c>
      <c r="M18" s="39" t="n">
        <v>78573</v>
      </c>
      <c r="N18" s="39" t="n">
        <v>78075</v>
      </c>
      <c r="O18" s="40" t="n">
        <v>78864</v>
      </c>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row>
    <row r="19" customFormat="false" ht="21.95" hidden="false" customHeight="true" outlineLevel="0" collapsed="false">
      <c r="A19" s="26"/>
      <c r="B19" s="40" t="s">
        <v>111</v>
      </c>
      <c r="C19" s="40" t="n">
        <v>24327</v>
      </c>
      <c r="D19" s="39" t="n">
        <v>24305</v>
      </c>
      <c r="E19" s="39" t="n">
        <v>24301</v>
      </c>
      <c r="F19" s="39" t="n">
        <v>24229</v>
      </c>
      <c r="G19" s="39" t="n">
        <v>23766</v>
      </c>
      <c r="H19" s="39" t="n">
        <v>23487</v>
      </c>
      <c r="I19" s="39" t="n">
        <v>23137</v>
      </c>
      <c r="J19" s="39" t="n">
        <v>22860</v>
      </c>
      <c r="K19" s="39" t="n">
        <v>23074</v>
      </c>
      <c r="L19" s="39" t="n">
        <v>22115</v>
      </c>
      <c r="M19" s="39" t="n">
        <v>22173</v>
      </c>
      <c r="N19" s="39" t="n">
        <v>22475</v>
      </c>
      <c r="O19" s="40" t="n">
        <v>22368</v>
      </c>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row>
    <row r="20" customFormat="false" ht="21.95" hidden="false" customHeight="true" outlineLevel="0" collapsed="false">
      <c r="A20" s="26"/>
      <c r="B20" s="38" t="s">
        <v>112</v>
      </c>
      <c r="C20" s="40" t="n">
        <v>265</v>
      </c>
      <c r="D20" s="39" t="n">
        <v>266</v>
      </c>
      <c r="E20" s="39" t="n">
        <v>266</v>
      </c>
      <c r="F20" s="39" t="n">
        <v>290</v>
      </c>
      <c r="G20" s="39" t="n">
        <v>280</v>
      </c>
      <c r="H20" s="39" t="n">
        <v>278</v>
      </c>
      <c r="I20" s="39" t="n">
        <v>257</v>
      </c>
      <c r="J20" s="39" t="n">
        <v>261</v>
      </c>
      <c r="K20" s="39" t="n">
        <v>213</v>
      </c>
      <c r="L20" s="39" t="n">
        <v>203</v>
      </c>
      <c r="M20" s="39" t="n">
        <v>202</v>
      </c>
      <c r="N20" s="39" t="n">
        <v>190</v>
      </c>
      <c r="O20" s="40" t="n">
        <v>189</v>
      </c>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row>
    <row r="21" customFormat="false" ht="21.95" hidden="false" customHeight="true" outlineLevel="0" collapsed="false">
      <c r="A21" s="26"/>
      <c r="B21" s="38" t="s">
        <v>113</v>
      </c>
      <c r="C21" s="40" t="n">
        <v>8459</v>
      </c>
      <c r="D21" s="39" t="n">
        <v>8572</v>
      </c>
      <c r="E21" s="39" t="n">
        <v>8596</v>
      </c>
      <c r="F21" s="39" t="n">
        <v>8624</v>
      </c>
      <c r="G21" s="39" t="n">
        <v>8557</v>
      </c>
      <c r="H21" s="39" t="n">
        <v>8514</v>
      </c>
      <c r="I21" s="39" t="n">
        <v>8276</v>
      </c>
      <c r="J21" s="39" t="n">
        <v>8150</v>
      </c>
      <c r="K21" s="39" t="n">
        <v>8408</v>
      </c>
      <c r="L21" s="39" t="n">
        <v>7859</v>
      </c>
      <c r="M21" s="39" t="n">
        <v>7819</v>
      </c>
      <c r="N21" s="39" t="n">
        <v>8103</v>
      </c>
      <c r="O21" s="40" t="n">
        <v>7991</v>
      </c>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row>
    <row r="22" customFormat="false" ht="21.95" hidden="false" customHeight="true" outlineLevel="0" collapsed="false">
      <c r="A22" s="26"/>
      <c r="B22" s="38" t="s">
        <v>114</v>
      </c>
      <c r="C22" s="40" t="n">
        <v>15603</v>
      </c>
      <c r="D22" s="39" t="n">
        <v>15467</v>
      </c>
      <c r="E22" s="39" t="n">
        <v>15439</v>
      </c>
      <c r="F22" s="39" t="n">
        <v>15315</v>
      </c>
      <c r="G22" s="39" t="n">
        <v>14929</v>
      </c>
      <c r="H22" s="39" t="n">
        <v>14695</v>
      </c>
      <c r="I22" s="39" t="n">
        <v>14604</v>
      </c>
      <c r="J22" s="39" t="n">
        <v>14449</v>
      </c>
      <c r="K22" s="39" t="n">
        <v>14453</v>
      </c>
      <c r="L22" s="39" t="n">
        <v>14053</v>
      </c>
      <c r="M22" s="39" t="n">
        <v>14152</v>
      </c>
      <c r="N22" s="39" t="n">
        <v>14182</v>
      </c>
      <c r="O22" s="40" t="n">
        <v>14188</v>
      </c>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row>
    <row r="23" customFormat="false" ht="21.95" hidden="false" customHeight="true" outlineLevel="0" collapsed="false">
      <c r="A23" s="26"/>
      <c r="B23" s="40" t="s">
        <v>115</v>
      </c>
      <c r="C23" s="40" t="n">
        <v>7081</v>
      </c>
      <c r="D23" s="39" t="n">
        <v>7220</v>
      </c>
      <c r="E23" s="39" t="n">
        <v>7360</v>
      </c>
      <c r="F23" s="39" t="n">
        <v>7499</v>
      </c>
      <c r="G23" s="39" t="n">
        <v>7937</v>
      </c>
      <c r="H23" s="39" t="n">
        <v>8375</v>
      </c>
      <c r="I23" s="39" t="n">
        <v>8675</v>
      </c>
      <c r="J23" s="39" t="n">
        <v>8976</v>
      </c>
      <c r="K23" s="39" t="n">
        <v>9277</v>
      </c>
      <c r="L23" s="39" t="n">
        <v>9326</v>
      </c>
      <c r="M23" s="39" t="n">
        <v>9374</v>
      </c>
      <c r="N23" s="39" t="n">
        <v>9224</v>
      </c>
      <c r="O23" s="40" t="n">
        <v>9224</v>
      </c>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row>
    <row r="24" customFormat="false" ht="21.95" hidden="false" customHeight="true" outlineLevel="0" collapsed="false">
      <c r="A24" s="26"/>
      <c r="B24" s="41" t="s">
        <v>116</v>
      </c>
      <c r="C24" s="41" t="n">
        <v>7081</v>
      </c>
      <c r="D24" s="41" t="n">
        <v>7220</v>
      </c>
      <c r="E24" s="41" t="n">
        <v>7360</v>
      </c>
      <c r="F24" s="41" t="n">
        <v>7499</v>
      </c>
      <c r="G24" s="41" t="n">
        <v>7937</v>
      </c>
      <c r="H24" s="41" t="n">
        <v>8375</v>
      </c>
      <c r="I24" s="41" t="n">
        <v>8675</v>
      </c>
      <c r="J24" s="41" t="n">
        <v>8976</v>
      </c>
      <c r="K24" s="41" t="n">
        <v>9277</v>
      </c>
      <c r="L24" s="41" t="n">
        <v>9326</v>
      </c>
      <c r="M24" s="41" t="n">
        <v>9374</v>
      </c>
      <c r="N24" s="41" t="n">
        <v>9224</v>
      </c>
      <c r="O24" s="41" t="n">
        <v>9224</v>
      </c>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row>
    <row r="25" customFormat="false" ht="21.95" hidden="false" customHeight="true" outlineLevel="0" collapsed="false">
      <c r="A25" s="26"/>
      <c r="B25" s="42" t="s">
        <v>117</v>
      </c>
      <c r="C25" s="43" t="n">
        <v>260515</v>
      </c>
      <c r="D25" s="43" t="n">
        <v>257294</v>
      </c>
      <c r="E25" s="43" t="n">
        <v>256050</v>
      </c>
      <c r="F25" s="43" t="n">
        <v>255627</v>
      </c>
      <c r="G25" s="43" t="n">
        <v>256034</v>
      </c>
      <c r="H25" s="43" t="n">
        <v>256909</v>
      </c>
      <c r="I25" s="43" t="n">
        <v>252868</v>
      </c>
      <c r="J25" s="43" t="n">
        <v>252798</v>
      </c>
      <c r="K25" s="43" t="n">
        <v>254267</v>
      </c>
      <c r="L25" s="43" t="n">
        <v>247441</v>
      </c>
      <c r="M25" s="43" t="n">
        <v>245920</v>
      </c>
      <c r="N25" s="43" t="n">
        <v>244577</v>
      </c>
      <c r="O25" s="43" t="n">
        <v>244502</v>
      </c>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row>
    <row r="26" customFormat="false" ht="21.95" hidden="false" customHeight="true" outlineLevel="0" collapsed="false">
      <c r="A26" s="26"/>
      <c r="B26" s="44" t="s">
        <v>118</v>
      </c>
      <c r="C26" s="45" t="n">
        <v>258076</v>
      </c>
      <c r="D26" s="45" t="n">
        <v>255192</v>
      </c>
      <c r="E26" s="45" t="n">
        <v>254161</v>
      </c>
      <c r="F26" s="45" t="n">
        <v>254061</v>
      </c>
      <c r="G26" s="45" t="n">
        <v>255120</v>
      </c>
      <c r="H26" s="45" t="n">
        <v>256370</v>
      </c>
      <c r="I26" s="45" t="n">
        <v>252561</v>
      </c>
      <c r="J26" s="45" t="n">
        <v>252793</v>
      </c>
      <c r="K26" s="45" t="n">
        <v>254362</v>
      </c>
      <c r="L26" s="45" t="n">
        <v>248107</v>
      </c>
      <c r="M26" s="45" t="n">
        <v>246283</v>
      </c>
      <c r="N26" s="45" t="n">
        <v>244691</v>
      </c>
      <c r="O26" s="45" t="n">
        <v>244451</v>
      </c>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row>
    <row r="27" customFormat="false" ht="21.95" hidden="false" customHeight="true" outlineLevel="0" collapsed="false">
      <c r="A27" s="26"/>
      <c r="B27" s="46" t="s">
        <v>119</v>
      </c>
      <c r="C27" s="40"/>
      <c r="D27" s="39"/>
      <c r="E27" s="39"/>
      <c r="F27" s="39"/>
      <c r="G27" s="39"/>
      <c r="H27" s="39"/>
      <c r="I27" s="39"/>
      <c r="J27" s="39"/>
      <c r="K27" s="39"/>
      <c r="L27" s="39"/>
      <c r="M27" s="39"/>
      <c r="N27" s="39"/>
      <c r="O27" s="39"/>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row>
    <row r="28" customFormat="false" ht="21.95" hidden="false" customHeight="true" outlineLevel="0" collapsed="false">
      <c r="A28" s="26"/>
      <c r="B28" s="39"/>
      <c r="C28" s="40"/>
      <c r="D28" s="39"/>
      <c r="E28" s="39"/>
      <c r="F28" s="39"/>
      <c r="G28" s="39"/>
      <c r="H28" s="39"/>
      <c r="I28" s="39"/>
      <c r="J28" s="39"/>
      <c r="K28" s="39"/>
      <c r="L28" s="39"/>
      <c r="M28" s="39"/>
      <c r="N28" s="39"/>
      <c r="O28" s="39"/>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row>
    <row r="29" customFormat="false" ht="21.95" hidden="false" customHeight="true" outlineLevel="0" collapsed="false">
      <c r="A29" s="26"/>
      <c r="B29" s="31" t="s">
        <v>120</v>
      </c>
      <c r="C29" s="47"/>
      <c r="D29" s="48"/>
      <c r="E29" s="48"/>
      <c r="F29" s="48"/>
      <c r="G29" s="48"/>
      <c r="H29" s="48"/>
      <c r="I29" s="48"/>
      <c r="J29" s="48"/>
      <c r="K29" s="48"/>
      <c r="O29" s="33" t="s">
        <v>121</v>
      </c>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row>
    <row r="30" customFormat="false" ht="21" hidden="false" customHeight="true" outlineLevel="0" collapsed="false">
      <c r="A30" s="26"/>
      <c r="B30" s="49" t="s">
        <v>82</v>
      </c>
      <c r="C30" s="35" t="s">
        <v>83</v>
      </c>
      <c r="D30" s="35" t="s">
        <v>84</v>
      </c>
      <c r="E30" s="35" t="s">
        <v>85</v>
      </c>
      <c r="F30" s="35" t="s">
        <v>86</v>
      </c>
      <c r="G30" s="35" t="s">
        <v>87</v>
      </c>
      <c r="H30" s="35" t="s">
        <v>88</v>
      </c>
      <c r="I30" s="35" t="s">
        <v>89</v>
      </c>
      <c r="J30" s="35" t="s">
        <v>90</v>
      </c>
      <c r="K30" s="35" t="s">
        <v>91</v>
      </c>
      <c r="L30" s="35" t="s">
        <v>92</v>
      </c>
      <c r="M30" s="35" t="s">
        <v>93</v>
      </c>
      <c r="N30" s="35" t="s">
        <v>94</v>
      </c>
      <c r="O30" s="35" t="s">
        <v>95</v>
      </c>
    </row>
    <row r="31" customFormat="false" ht="21" hidden="false" customHeight="true" outlineLevel="0" collapsed="false">
      <c r="A31" s="26"/>
      <c r="B31" s="40" t="s">
        <v>96</v>
      </c>
      <c r="C31" s="50" t="s">
        <v>122</v>
      </c>
      <c r="D31" s="51" t="n">
        <f aca="false">(D4-C4)/(C4)*100</f>
        <v>-1.45696115788693</v>
      </c>
      <c r="E31" s="51" t="n">
        <f aca="false">(E4-D4)/(D4)*100</f>
        <v>-0.611244236365489</v>
      </c>
      <c r="F31" s="51" t="n">
        <f aca="false">(F4-E4)/(E4)*100</f>
        <v>-0.218370775751039</v>
      </c>
      <c r="G31" s="51" t="n">
        <f aca="false">(G4-F4)/(F4)*100</f>
        <v>0.192944139991693</v>
      </c>
      <c r="H31" s="51" t="n">
        <f aca="false">(H4-G4)/(G4)*100</f>
        <v>0.319171224663555</v>
      </c>
      <c r="I31" s="51" t="n">
        <f aca="false">(I4-H4)/(H4)*100</f>
        <v>-1.7734073326905</v>
      </c>
      <c r="J31" s="51" t="n">
        <f aca="false">(J4-I4)/(I4)*100</f>
        <v>-0.042523161551824</v>
      </c>
      <c r="K31" s="51" t="n">
        <f aca="false">(K4-J4)/(J4)*100</f>
        <v>0.431748445434057</v>
      </c>
      <c r="L31" s="51" t="n">
        <f aca="false">(L4-K4)/(K4)*100</f>
        <v>-2.66587357378468</v>
      </c>
      <c r="M31" s="51" t="n">
        <f aca="false">(M4-L4)/(L4)*100</f>
        <v>-0.753240740740741</v>
      </c>
      <c r="N31" s="51" t="n">
        <f aca="false">(N4-M4)/(M4)*100</f>
        <v>-0.697382599487809</v>
      </c>
      <c r="O31" s="51" t="n">
        <f aca="false">(O4-N4)/(N4)*100</f>
        <v>0.0150320841045106</v>
      </c>
    </row>
    <row r="32" customFormat="false" ht="21" hidden="false" customHeight="true" outlineLevel="0" collapsed="false">
      <c r="A32" s="26"/>
      <c r="B32" s="38" t="s">
        <v>97</v>
      </c>
      <c r="C32" s="52" t="s">
        <v>122</v>
      </c>
      <c r="D32" s="53" t="n">
        <f aca="false">(D5-C5)/(C5)*100</f>
        <v>-0.580993221745746</v>
      </c>
      <c r="E32" s="53" t="n">
        <f aca="false">(E5-D5)/(D5)*100</f>
        <v>-2.82454431612634</v>
      </c>
      <c r="F32" s="53" t="n">
        <f aca="false">(F5-E5)/(E5)*100</f>
        <v>-0.157502863688431</v>
      </c>
      <c r="G32" s="53" t="n">
        <f aca="false">(G5-F5)/(F5)*100</f>
        <v>2.91122902624408</v>
      </c>
      <c r="H32" s="53" t="n">
        <f aca="false">(H5-G5)/(G5)*100</f>
        <v>7.83166109253066</v>
      </c>
      <c r="I32" s="53" t="n">
        <f aca="false">(I5-H5)/(H5)*100</f>
        <v>-0.74954768674076</v>
      </c>
      <c r="J32" s="53" t="n">
        <f aca="false">(J5-I5)/(I5)*100</f>
        <v>1.39322916666667</v>
      </c>
      <c r="K32" s="53" t="n">
        <f aca="false">(K5-J5)/(J5)*100</f>
        <v>2.54269937074612</v>
      </c>
      <c r="L32" s="53" t="n">
        <f aca="false">(L5-K5)/(K5)*100</f>
        <v>-1.67814652473388</v>
      </c>
      <c r="M32" s="53" t="n">
        <f aca="false">(M5-L5)/(L5)*100</f>
        <v>-2.54744618519934</v>
      </c>
      <c r="N32" s="53" t="n">
        <f aca="false">(N5-M5)/(M5)*100</f>
        <v>-1.71219448438113</v>
      </c>
      <c r="O32" s="54" t="n">
        <f aca="false">(O5-N5)/(N5)*100</f>
        <v>-3.45744680851064</v>
      </c>
    </row>
    <row r="33" customFormat="false" ht="21" hidden="false" customHeight="true" outlineLevel="0" collapsed="false">
      <c r="A33" s="26"/>
      <c r="B33" s="38" t="s">
        <v>98</v>
      </c>
      <c r="C33" s="52" t="s">
        <v>122</v>
      </c>
      <c r="D33" s="53" t="n">
        <f aca="false">(D6-C6)/(C6)*100</f>
        <v>1.63512768693735</v>
      </c>
      <c r="E33" s="53" t="n">
        <f aca="false">(E6-D6)/(D6)*100</f>
        <v>-1.19305856832972</v>
      </c>
      <c r="F33" s="53" t="n">
        <f aca="false">(F6-E6)/(E6)*100</f>
        <v>1.95755579948774</v>
      </c>
      <c r="G33" s="53" t="n">
        <f aca="false">(G6-F6)/(F6)*100</f>
        <v>6.36999820563431</v>
      </c>
      <c r="H33" s="53" t="n">
        <f aca="false">(H6-G6)/(G6)*100</f>
        <v>8.14777327935223</v>
      </c>
      <c r="I33" s="53" t="n">
        <f aca="false">(I6-H6)/(H6)*100</f>
        <v>-2.13695211355483</v>
      </c>
      <c r="J33" s="53" t="n">
        <f aca="false">(J6-I6)/(I6)*100</f>
        <v>0.494102645839975</v>
      </c>
      <c r="K33" s="53" t="n">
        <f aca="false">(K6-J6)/(J6)*100</f>
        <v>1.91911181601903</v>
      </c>
      <c r="L33" s="53" t="n">
        <f aca="false">(L6-K6)/(K6)*100</f>
        <v>-3.54808590102708</v>
      </c>
      <c r="M33" s="53" t="n">
        <f aca="false">(M6-L6)/(L6)*100</f>
        <v>-3.32365279122298</v>
      </c>
      <c r="N33" s="53" t="n">
        <f aca="false">(N6-M6)/(M6)*100</f>
        <v>-2.31975967957276</v>
      </c>
      <c r="O33" s="54" t="n">
        <f aca="false">(O6-N6)/(N6)*100</f>
        <v>-3.99794976934905</v>
      </c>
    </row>
    <row r="34" customFormat="false" ht="21" hidden="false" customHeight="true" outlineLevel="0" collapsed="false">
      <c r="A34" s="26"/>
      <c r="B34" s="38" t="s">
        <v>99</v>
      </c>
      <c r="C34" s="52" t="s">
        <v>122</v>
      </c>
      <c r="D34" s="53" t="n">
        <f aca="false">(D7-C7)/(C7)*100</f>
        <v>-11.6564417177914</v>
      </c>
      <c r="E34" s="53" t="n">
        <f aca="false">(E7-D7)/(D7)*100</f>
        <v>-14.4097222222222</v>
      </c>
      <c r="F34" s="53" t="n">
        <f aca="false">(F7-E7)/(E7)*100</f>
        <v>-13.9959432048682</v>
      </c>
      <c r="G34" s="53" t="n">
        <f aca="false">(G7-F7)/(F7)*100</f>
        <v>-7.31132075471698</v>
      </c>
      <c r="H34" s="53" t="n">
        <f aca="false">(H7-G7)/(G7)*100</f>
        <v>17.8117048346056</v>
      </c>
      <c r="I34" s="53" t="n">
        <f aca="false">(I7-H7)/(H7)*100</f>
        <v>17.4946004319654</v>
      </c>
      <c r="J34" s="53" t="n">
        <f aca="false">(J7-I7)/(I7)*100</f>
        <v>13.2352941176471</v>
      </c>
      <c r="K34" s="53" t="n">
        <f aca="false">(K7-J7)/(J7)*100</f>
        <v>12.3376623376623</v>
      </c>
      <c r="L34" s="53" t="n">
        <f aca="false">(L7-K7)/(K7)*100</f>
        <v>11.1271676300578</v>
      </c>
      <c r="M34" s="53" t="n">
        <f aca="false">(M7-L7)/(L7)*100</f>
        <v>2.86085825747724</v>
      </c>
      <c r="N34" s="53" t="n">
        <f aca="false">(N7-M7)/(M7)*100</f>
        <v>2.52844500632111</v>
      </c>
      <c r="O34" s="54" t="n">
        <f aca="false">(O7-N7)/(N7)*100</f>
        <v>2.34278668310728</v>
      </c>
    </row>
    <row r="35" customFormat="false" ht="21" hidden="false" customHeight="true" outlineLevel="0" collapsed="false">
      <c r="A35" s="26"/>
      <c r="B35" s="38" t="s">
        <v>100</v>
      </c>
      <c r="C35" s="52" t="s">
        <v>122</v>
      </c>
      <c r="D35" s="53" t="n">
        <f aca="false">(D8-C8)/(C8)*100</f>
        <v>-4.85008818342152</v>
      </c>
      <c r="E35" s="53" t="n">
        <f aca="false">(E8-D8)/(D8)*100</f>
        <v>-5.00463392029657</v>
      </c>
      <c r="F35" s="53" t="n">
        <f aca="false">(F8-E8)/(E8)*100</f>
        <v>-4.78048780487805</v>
      </c>
      <c r="G35" s="53" t="n">
        <f aca="false">(G8-F8)/(F8)*100</f>
        <v>-12.3975409836066</v>
      </c>
      <c r="H35" s="53" t="n">
        <f aca="false">(H8-G8)/(G8)*100</f>
        <v>1.05263157894737</v>
      </c>
      <c r="I35" s="53" t="n">
        <f aca="false">(I8-H8)/(H8)*100</f>
        <v>-0.231481481481481</v>
      </c>
      <c r="J35" s="53" t="n">
        <f aca="false">(J8-I8)/(I8)*100</f>
        <v>0.464037122969838</v>
      </c>
      <c r="K35" s="53" t="n">
        <f aca="false">(K8-J8)/(J8)*100</f>
        <v>0.115473441108545</v>
      </c>
      <c r="L35" s="53" t="n">
        <f aca="false">(L8-K8)/(K8)*100</f>
        <v>1.96078431372549</v>
      </c>
      <c r="M35" s="53" t="n">
        <f aca="false">(M8-L8)/(L8)*100</f>
        <v>-1.80995475113122</v>
      </c>
      <c r="N35" s="53" t="n">
        <f aca="false">(N8-M8)/(M8)*100</f>
        <v>-1.38248847926267</v>
      </c>
      <c r="O35" s="54" t="n">
        <f aca="false">(O8-N8)/(N8)*100</f>
        <v>-5.25700934579439</v>
      </c>
    </row>
    <row r="36" customFormat="false" ht="21" hidden="false" customHeight="true" outlineLevel="0" collapsed="false">
      <c r="A36" s="26"/>
      <c r="B36" s="38" t="s">
        <v>101</v>
      </c>
      <c r="C36" s="52" t="s">
        <v>122</v>
      </c>
      <c r="D36" s="53" t="n">
        <f aca="false">(D9-C9)/(C9)*100</f>
        <v>-10.5263157894737</v>
      </c>
      <c r="E36" s="53" t="n">
        <f aca="false">(E9-D9)/(D9)*100</f>
        <v>-21.8487394957983</v>
      </c>
      <c r="F36" s="53" t="n">
        <f aca="false">(F9-E9)/(E9)*100</f>
        <v>-21.505376344086</v>
      </c>
      <c r="G36" s="53" t="n">
        <f aca="false">(G9-F9)/(F9)*100</f>
        <v>-15.0684931506849</v>
      </c>
      <c r="H36" s="53" t="n">
        <f aca="false">(H9-G9)/(G9)*100</f>
        <v>-10.4838709677419</v>
      </c>
      <c r="I36" s="53" t="n">
        <f aca="false">(I9-H9)/(H9)*100</f>
        <v>-4.50450450450451</v>
      </c>
      <c r="J36" s="53" t="n">
        <f aca="false">(J9-I9)/(I9)*100</f>
        <v>-8.49056603773585</v>
      </c>
      <c r="K36" s="53" t="n">
        <f aca="false">(K9-J9)/(J9)*100</f>
        <v>-3.09278350515464</v>
      </c>
      <c r="L36" s="53" t="n">
        <f aca="false">(L9-K9)/(K9)*100</f>
        <v>-7.4468085106383</v>
      </c>
      <c r="M36" s="53" t="n">
        <f aca="false">(M9-L9)/(L9)*100</f>
        <v>-10.3448275862069</v>
      </c>
      <c r="N36" s="53" t="n">
        <f aca="false">(N9-M9)/(M9)*100</f>
        <v>-8.97435897435897</v>
      </c>
      <c r="O36" s="54" t="n">
        <f aca="false">(O9-N9)/(N9)*100</f>
        <v>-4.22535211267606</v>
      </c>
    </row>
    <row r="37" customFormat="false" ht="21" hidden="false" customHeight="true" outlineLevel="0" collapsed="false">
      <c r="A37" s="26"/>
      <c r="B37" s="38" t="s">
        <v>102</v>
      </c>
      <c r="C37" s="52" t="s">
        <v>122</v>
      </c>
      <c r="D37" s="53" t="n">
        <f aca="false">(D10-C10)/(C10)*100</f>
        <v>-7.50282172630245</v>
      </c>
      <c r="E37" s="53" t="n">
        <f aca="false">(E10-D10)/(D10)*100</f>
        <v>-5.34338071587601</v>
      </c>
      <c r="F37" s="53" t="n">
        <f aca="false">(F10-E10)/(E10)*100</f>
        <v>-2.88130993305591</v>
      </c>
      <c r="G37" s="53" t="n">
        <f aca="false">(G10-F10)/(F10)*100</f>
        <v>2.23324484187975</v>
      </c>
      <c r="H37" s="53" t="n">
        <f aca="false">(H10-G10)/(G10)*100</f>
        <v>1.74939067447211</v>
      </c>
      <c r="I37" s="53" t="n">
        <f aca="false">(I10-H10)/(H10)*100</f>
        <v>-1.71931317020753</v>
      </c>
      <c r="J37" s="53" t="n">
        <f aca="false">(J10-I10)/(I10)*100</f>
        <v>-0.157171818409603</v>
      </c>
      <c r="K37" s="53" t="n">
        <f aca="false">(K10-J10)/(J10)*100</f>
        <v>-3.49744478919511</v>
      </c>
      <c r="L37" s="53" t="n">
        <f aca="false">(L10-K10)/(K10)*100</f>
        <v>-4.62658691694839</v>
      </c>
      <c r="M37" s="53" t="n">
        <f aca="false">(M10-L10)/(L10)*100</f>
        <v>-8.05116256011105</v>
      </c>
      <c r="N37" s="53" t="n">
        <f aca="false">(N10-M10)/(M10)*100</f>
        <v>-8.51620208119912</v>
      </c>
      <c r="O37" s="54" t="n">
        <f aca="false">(O10-N10)/(N10)*100</f>
        <v>-2.42522469426845</v>
      </c>
    </row>
    <row r="38" customFormat="false" ht="21" hidden="false" customHeight="true" outlineLevel="0" collapsed="false">
      <c r="A38" s="26"/>
      <c r="B38" s="38" t="s">
        <v>103</v>
      </c>
      <c r="C38" s="52" t="s">
        <v>122</v>
      </c>
      <c r="D38" s="53" t="n">
        <f aca="false">(D11-C11)/(C11)*100</f>
        <v>-5.17102421096747</v>
      </c>
      <c r="E38" s="53" t="n">
        <f aca="false">(E11-D11)/(D11)*100</f>
        <v>-0.904300526942036</v>
      </c>
      <c r="F38" s="53" t="n">
        <f aca="false">(F11-E11)/(E11)*100</f>
        <v>-1.72904730865553</v>
      </c>
      <c r="G38" s="53" t="n">
        <f aca="false">(G11-F11)/(F11)*100</f>
        <v>-12.742188863676</v>
      </c>
      <c r="H38" s="53" t="n">
        <f aca="false">(H11-G11)/(G11)*100</f>
        <v>-11.0262052410482</v>
      </c>
      <c r="I38" s="53" t="n">
        <f aca="false">(I11-H11)/(H11)*100</f>
        <v>-10.5220558478349</v>
      </c>
      <c r="J38" s="53" t="n">
        <f aca="false">(J11-I11)/(I11)*100</f>
        <v>-7.6335494245942</v>
      </c>
      <c r="K38" s="53" t="n">
        <f aca="false">(K11-J11)/(J11)*100</f>
        <v>5.57127312295974</v>
      </c>
      <c r="L38" s="53" t="n">
        <f aca="false">(L11-K11)/(K11)*100</f>
        <v>-0.623582766439909</v>
      </c>
      <c r="M38" s="53" t="n">
        <f aca="false">(M11-L11)/(L11)*100</f>
        <v>-2.97152932634963</v>
      </c>
      <c r="N38" s="53" t="n">
        <f aca="false">(N11-M11)/(M11)*100</f>
        <v>-12.089791555318</v>
      </c>
      <c r="O38" s="54" t="n">
        <f aca="false">(O11-N11)/(N11)*100</f>
        <v>-0.383025291828794</v>
      </c>
    </row>
    <row r="39" customFormat="false" ht="21" hidden="false" customHeight="true" outlineLevel="0" collapsed="false">
      <c r="A39" s="26"/>
      <c r="B39" s="38" t="s">
        <v>104</v>
      </c>
      <c r="C39" s="52" t="s">
        <v>122</v>
      </c>
      <c r="D39" s="53" t="n">
        <f aca="false">(D12-C12)/(C12)*100</f>
        <v>-1.52182619142972</v>
      </c>
      <c r="E39" s="53" t="n">
        <f aca="false">(E12-D12)/(D12)*100</f>
        <v>5.7747051647011</v>
      </c>
      <c r="F39" s="53" t="n">
        <f aca="false">(F12-E12)/(E12)*100</f>
        <v>1.30718954248366</v>
      </c>
      <c r="G39" s="53" t="n">
        <f aca="false">(G12-F12)/(F12)*100</f>
        <v>12.3719165085389</v>
      </c>
      <c r="H39" s="53" t="n">
        <f aca="false">(H12-G12)/(G12)*100</f>
        <v>-1.48598446470787</v>
      </c>
      <c r="I39" s="53" t="n">
        <f aca="false">(I12-H12)/(H12)*100</f>
        <v>-10.593075077134</v>
      </c>
      <c r="J39" s="53" t="n">
        <f aca="false">(J12-I12)/(I12)*100</f>
        <v>-9.85429447852761</v>
      </c>
      <c r="K39" s="53" t="n">
        <f aca="false">(K12-J12)/(J12)*100</f>
        <v>-1.10591237771161</v>
      </c>
      <c r="L39" s="53" t="n">
        <f aca="false">(L12-K12)/(K12)*100</f>
        <v>2.66666666666667</v>
      </c>
      <c r="M39" s="53" t="n">
        <f aca="false">(M12-L12)/(L12)*100</f>
        <v>1.17302052785924</v>
      </c>
      <c r="N39" s="53" t="n">
        <f aca="false">(N12-M12)/(M12)*100</f>
        <v>3.43685300207039</v>
      </c>
      <c r="O39" s="54" t="n">
        <f aca="false">(O12-N12)/(N12)*100</f>
        <v>0.840672538030424</v>
      </c>
    </row>
    <row r="40" customFormat="false" ht="21" hidden="false" customHeight="true" outlineLevel="0" collapsed="false">
      <c r="A40" s="26"/>
      <c r="B40" s="38" t="s">
        <v>105</v>
      </c>
      <c r="C40" s="52" t="s">
        <v>122</v>
      </c>
      <c r="D40" s="53" t="n">
        <f aca="false">(D13-C13)/(C13)*100</f>
        <v>-0.636076412863809</v>
      </c>
      <c r="E40" s="53" t="n">
        <f aca="false">(E13-D13)/(D13)*100</f>
        <v>-0.252690096653962</v>
      </c>
      <c r="F40" s="53" t="n">
        <f aca="false">(F13-E13)/(E13)*100</f>
        <v>-0.257552407692795</v>
      </c>
      <c r="G40" s="53" t="n">
        <f aca="false">(G13-F13)/(F13)*100</f>
        <v>-0.26245052595932</v>
      </c>
      <c r="H40" s="53" t="n">
        <f aca="false">(H13-G13)/(G13)*100</f>
        <v>3.69883071960614</v>
      </c>
      <c r="I40" s="53" t="n">
        <f aca="false">(I13-H13)/(H13)*100</f>
        <v>-1.87451397699832</v>
      </c>
      <c r="J40" s="53" t="n">
        <f aca="false">(J13-I13)/(I13)*100</f>
        <v>-1.82064650677789</v>
      </c>
      <c r="K40" s="53" t="n">
        <f aca="false">(K13-J13)/(J13)*100</f>
        <v>-2.50015931346517</v>
      </c>
      <c r="L40" s="53" t="n">
        <f aca="false">(L13-K13)/(K13)*100</f>
        <v>-5.18300653594771</v>
      </c>
      <c r="M40" s="53" t="n">
        <f aca="false">(M13-L13)/(L13)*100</f>
        <v>4.12674341122676</v>
      </c>
      <c r="N40" s="53" t="n">
        <f aca="false">(N13-M13)/(M13)*100</f>
        <v>7.6902707593177</v>
      </c>
      <c r="O40" s="54" t="n">
        <f aca="false">(O13-N13)/(N13)*100</f>
        <v>1.40772919142658</v>
      </c>
    </row>
    <row r="41" customFormat="false" ht="21" hidden="false" customHeight="true" outlineLevel="0" collapsed="false">
      <c r="A41" s="26"/>
      <c r="B41" s="38" t="s">
        <v>106</v>
      </c>
      <c r="C41" s="52" t="s">
        <v>122</v>
      </c>
      <c r="D41" s="53" t="n">
        <f aca="false">(D14-C14)/(C14)*100</f>
        <v>0.969827586206897</v>
      </c>
      <c r="E41" s="53" t="n">
        <f aca="false">(E14-D14)/(D14)*100</f>
        <v>-2.76295505751216</v>
      </c>
      <c r="F41" s="53" t="n">
        <f aca="false">(F14-E14)/(E14)*100</f>
        <v>-5.74390243902439</v>
      </c>
      <c r="G41" s="53" t="n">
        <f aca="false">(G14-F14)/(F14)*100</f>
        <v>5.83516625695433</v>
      </c>
      <c r="H41" s="53" t="n">
        <f aca="false">(H14-G14)/(G14)*100</f>
        <v>1.24694376528117</v>
      </c>
      <c r="I41" s="53" t="n">
        <f aca="false">(I14-H14)/(H14)*100</f>
        <v>-6.95484182564598</v>
      </c>
      <c r="J41" s="53" t="n">
        <f aca="false">(J14-I14)/(I14)*100</f>
        <v>2.28393459641838</v>
      </c>
      <c r="K41" s="53" t="n">
        <f aca="false">(K14-J14)/(J14)*100</f>
        <v>-1.96650596295357</v>
      </c>
      <c r="L41" s="53" t="n">
        <f aca="false">(L14-K14)/(K14)*100</f>
        <v>-0.698848194642164</v>
      </c>
      <c r="M41" s="53" t="n">
        <f aca="false">(M14-L14)/(L14)*100</f>
        <v>0.977453408054216</v>
      </c>
      <c r="N41" s="53" t="n">
        <f aca="false">(N14-M14)/(M14)*100</f>
        <v>-1.91017036654621</v>
      </c>
      <c r="O41" s="54" t="n">
        <f aca="false">(O14-N14)/(N14)*100</f>
        <v>-2.92105263157895</v>
      </c>
    </row>
    <row r="42" customFormat="false" ht="21" hidden="false" customHeight="true" outlineLevel="0" collapsed="false">
      <c r="A42" s="26"/>
      <c r="B42" s="38" t="s">
        <v>107</v>
      </c>
      <c r="C42" s="52" t="s">
        <v>122</v>
      </c>
      <c r="D42" s="53" t="n">
        <f aca="false">(D15-C15)/(C15)*100</f>
        <v>-4.11073825503356</v>
      </c>
      <c r="E42" s="53" t="n">
        <f aca="false">(E15-D15)/(D15)*100</f>
        <v>-2.44969378827647</v>
      </c>
      <c r="F42" s="53" t="n">
        <f aca="false">(F15-E15)/(E15)*100</f>
        <v>0.538116591928251</v>
      </c>
      <c r="G42" s="53" t="n">
        <f aca="false">(G15-F15)/(F15)*100</f>
        <v>-3.30062444246209</v>
      </c>
      <c r="H42" s="53" t="n">
        <f aca="false">(H15-G15)/(G15)*100</f>
        <v>3.22878228782288</v>
      </c>
      <c r="I42" s="53" t="n">
        <f aca="false">(I15-H15)/(H15)*100</f>
        <v>3.3065236818588</v>
      </c>
      <c r="J42" s="53" t="n">
        <f aca="false">(J15-I15)/(I15)*100</f>
        <v>3.11418685121107</v>
      </c>
      <c r="K42" s="53" t="n">
        <f aca="false">(K15-J15)/(J15)*100</f>
        <v>3.02013422818792</v>
      </c>
      <c r="L42" s="53" t="n">
        <f aca="false">(L15-K15)/(K15)*100</f>
        <v>3.01302931596091</v>
      </c>
      <c r="M42" s="53" t="n">
        <f aca="false">(M15-L15)/(L15)*100</f>
        <v>-3.95256916996047</v>
      </c>
      <c r="N42" s="53" t="n">
        <f aca="false">(N15-M15)/(M15)*100</f>
        <v>-4.52674897119342</v>
      </c>
      <c r="O42" s="54" t="n">
        <f aca="false">(O15-N15)/(N15)*100</f>
        <v>0.689655172413793</v>
      </c>
    </row>
    <row r="43" customFormat="false" ht="21" hidden="false" customHeight="true" outlineLevel="0" collapsed="false">
      <c r="A43" s="26"/>
      <c r="B43" s="38" t="s">
        <v>108</v>
      </c>
      <c r="C43" s="52" t="s">
        <v>122</v>
      </c>
      <c r="D43" s="53" t="n">
        <f aca="false">(D16-C16)/(C16)*100</f>
        <v>1.09664764621969</v>
      </c>
      <c r="E43" s="53" t="n">
        <f aca="false">(E16-D16)/(D16)*100</f>
        <v>-0.282211835258841</v>
      </c>
      <c r="F43" s="53" t="n">
        <f aca="false">(F16-E16)/(E16)*100</f>
        <v>-1.44158485893694</v>
      </c>
      <c r="G43" s="53" t="n">
        <f aca="false">(G16-F16)/(F16)*100</f>
        <v>-0.233309404163676</v>
      </c>
      <c r="H43" s="53" t="n">
        <f aca="false">(H16-G16)/(G16)*100</f>
        <v>-2.14067278287462</v>
      </c>
      <c r="I43" s="53" t="n">
        <f aca="false">(I16-H16)/(H16)*100</f>
        <v>-0.799632352941176</v>
      </c>
      <c r="J43" s="53" t="n">
        <f aca="false">(J16-I16)/(I16)*100</f>
        <v>0.991383303993329</v>
      </c>
      <c r="K43" s="53" t="n">
        <f aca="false">(K16-J16)/(J16)*100</f>
        <v>-0.605504587155963</v>
      </c>
      <c r="L43" s="53" t="n">
        <f aca="false">(L16-K16)/(K16)*100</f>
        <v>9.31327302935204</v>
      </c>
      <c r="M43" s="53" t="n">
        <f aca="false">(M16-L16)/(L16)*100</f>
        <v>-0.979481550282867</v>
      </c>
      <c r="N43" s="53" t="n">
        <f aca="false">(N16-M16)/(M16)*100</f>
        <v>9.5420823740087</v>
      </c>
      <c r="O43" s="54" t="n">
        <f aca="false">(O16-N16)/(N16)*100</f>
        <v>-0.505994083761482</v>
      </c>
    </row>
    <row r="44" customFormat="false" ht="21" hidden="false" customHeight="true" outlineLevel="0" collapsed="false">
      <c r="A44" s="26"/>
      <c r="B44" s="40" t="s">
        <v>109</v>
      </c>
      <c r="C44" s="52" t="s">
        <v>122</v>
      </c>
      <c r="D44" s="53" t="n">
        <f aca="false">(D17-C17)/(C17)*100</f>
        <v>0.286309213951067</v>
      </c>
      <c r="E44" s="53" t="n">
        <f aca="false">(E17-D17)/(D17)*100</f>
        <v>0.986244484817026</v>
      </c>
      <c r="F44" s="53" t="n">
        <f aca="false">(F17-E17)/(E17)*100</f>
        <v>0.976612695965048</v>
      </c>
      <c r="G44" s="53" t="n">
        <f aca="false">(G17-F17)/(F17)*100</f>
        <v>0.458131840162891</v>
      </c>
      <c r="H44" s="53" t="n">
        <f aca="false">(H17-G17)/(G17)*100</f>
        <v>4.38307575373702</v>
      </c>
      <c r="I44" s="53" t="n">
        <f aca="false">(I17-H17)/(H17)*100</f>
        <v>-1.94174757281553</v>
      </c>
      <c r="J44" s="53" t="n">
        <f aca="false">(J17-I17)/(I17)*100</f>
        <v>-0.346534653465347</v>
      </c>
      <c r="K44" s="53" t="n">
        <f aca="false">(K17-J17)/(J17)*100</f>
        <v>3.725782414307</v>
      </c>
      <c r="L44" s="53" t="n">
        <f aca="false">(L17-K17)/(K17)*100</f>
        <v>-6.15421455938697</v>
      </c>
      <c r="M44" s="53" t="n">
        <f aca="false">(M17-L17)/(L17)*100</f>
        <v>-1.88823679510079</v>
      </c>
      <c r="N44" s="53" t="n">
        <f aca="false">(N17-M17)/(M17)*100</f>
        <v>2.02860858257477</v>
      </c>
      <c r="O44" s="54" t="n">
        <f aca="false">(O17-N17)/(N17)*100</f>
        <v>-0.943155748151925</v>
      </c>
    </row>
    <row r="45" customFormat="false" ht="21" hidden="false" customHeight="true" outlineLevel="0" collapsed="false">
      <c r="A45" s="26"/>
      <c r="B45" s="40" t="s">
        <v>110</v>
      </c>
      <c r="C45" s="52" t="s">
        <v>122</v>
      </c>
      <c r="D45" s="53" t="n">
        <f aca="false">(D18-C18)/(C18)*100</f>
        <v>3.52914110429448</v>
      </c>
      <c r="E45" s="53" t="n">
        <f aca="false">(E18-D18)/(D18)*100</f>
        <v>2.77032932845439</v>
      </c>
      <c r="F45" s="53" t="n">
        <f aca="false">(F18-E18)/(E18)*100</f>
        <v>2.90755503019994</v>
      </c>
      <c r="G45" s="53" t="n">
        <f aca="false">(G18-F18)/(F18)*100</f>
        <v>3.26945705160531</v>
      </c>
      <c r="H45" s="53" t="n">
        <f aca="false">(H18-G18)/(G18)*100</f>
        <v>0.520875722308131</v>
      </c>
      <c r="I45" s="53" t="n">
        <f aca="false">(I18-H18)/(H18)*100</f>
        <v>1.49920384314361</v>
      </c>
      <c r="J45" s="53" t="n">
        <f aca="false">(J18-I18)/(I18)*100</f>
        <v>2.95278992780887</v>
      </c>
      <c r="K45" s="53" t="n">
        <f aca="false">(K18-J18)/(J18)*100</f>
        <v>3.23613729693432</v>
      </c>
      <c r="L45" s="53" t="n">
        <f aca="false">(L18-K18)/(K18)*100</f>
        <v>-2.64560192134494</v>
      </c>
      <c r="M45" s="53" t="n">
        <f aca="false">(M18-L18)/(L18)*100</f>
        <v>0.955941872566781</v>
      </c>
      <c r="N45" s="53" t="n">
        <f aca="false">(N18-M18)/(M18)*100</f>
        <v>-0.633805505708068</v>
      </c>
      <c r="O45" s="54" t="n">
        <f aca="false">(O18-N18)/(N18)*100</f>
        <v>1.01056676272815</v>
      </c>
    </row>
    <row r="46" customFormat="false" ht="21" hidden="false" customHeight="true" outlineLevel="0" collapsed="false">
      <c r="A46" s="26"/>
      <c r="B46" s="40" t="s">
        <v>111</v>
      </c>
      <c r="C46" s="52" t="s">
        <v>122</v>
      </c>
      <c r="D46" s="53" t="n">
        <f aca="false">(D19-C19)/(C19)*100</f>
        <v>-0.090434496649813</v>
      </c>
      <c r="E46" s="53" t="n">
        <f aca="false">(E19-D19)/(D19)*100</f>
        <v>-0.0164575190290064</v>
      </c>
      <c r="F46" s="53" t="n">
        <f aca="false">(F19-E19)/(E19)*100</f>
        <v>-0.296284103534834</v>
      </c>
      <c r="G46" s="53" t="n">
        <f aca="false">(G19-F19)/(F19)*100</f>
        <v>-1.91093317924801</v>
      </c>
      <c r="H46" s="53" t="n">
        <f aca="false">(H19-G19)/(G19)*100</f>
        <v>-1.17394597323908</v>
      </c>
      <c r="I46" s="53" t="n">
        <f aca="false">(I19-H19)/(H19)*100</f>
        <v>-1.49018606037382</v>
      </c>
      <c r="J46" s="53" t="n">
        <f aca="false">(J19-I19)/(I19)*100</f>
        <v>-1.19721657950469</v>
      </c>
      <c r="K46" s="53" t="n">
        <f aca="false">(K19-J19)/(J19)*100</f>
        <v>0.936132983377078</v>
      </c>
      <c r="L46" s="53" t="n">
        <f aca="false">(L19-K19)/(K19)*100</f>
        <v>-4.15619311779492</v>
      </c>
      <c r="M46" s="53" t="n">
        <f aca="false">(M19-L19)/(L19)*100</f>
        <v>0.262265430703143</v>
      </c>
      <c r="N46" s="53" t="n">
        <f aca="false">(N19-M19)/(M19)*100</f>
        <v>1.36201686736121</v>
      </c>
      <c r="O46" s="54" t="n">
        <f aca="false">(O19-N19)/(N19)*100</f>
        <v>-0.476084538375973</v>
      </c>
    </row>
    <row r="47" customFormat="false" ht="21" hidden="false" customHeight="true" outlineLevel="0" collapsed="false">
      <c r="A47" s="26"/>
      <c r="B47" s="38" t="s">
        <v>112</v>
      </c>
      <c r="C47" s="52" t="s">
        <v>122</v>
      </c>
      <c r="D47" s="53" t="n">
        <f aca="false">(D20-C20)/(C20)*100</f>
        <v>0.377358490566038</v>
      </c>
      <c r="E47" s="53" t="n">
        <f aca="false">(E20-D20)/(D20)*100</f>
        <v>0</v>
      </c>
      <c r="F47" s="53" t="n">
        <f aca="false">(F20-E20)/(E20)*100</f>
        <v>9.02255639097744</v>
      </c>
      <c r="G47" s="53" t="n">
        <f aca="false">(G20-F20)/(F20)*100</f>
        <v>-3.44827586206897</v>
      </c>
      <c r="H47" s="53" t="n">
        <f aca="false">(H20-G20)/(G20)*100</f>
        <v>-0.714285714285714</v>
      </c>
      <c r="I47" s="53" t="n">
        <f aca="false">(I20-H20)/(H20)*100</f>
        <v>-7.55395683453237</v>
      </c>
      <c r="J47" s="53" t="n">
        <f aca="false">(J20-I20)/(I20)*100</f>
        <v>1.55642023346304</v>
      </c>
      <c r="K47" s="53" t="n">
        <f aca="false">(K20-J20)/(J20)*100</f>
        <v>-18.3908045977012</v>
      </c>
      <c r="L47" s="53" t="n">
        <f aca="false">(L20-K20)/(K20)*100</f>
        <v>-4.69483568075117</v>
      </c>
      <c r="M47" s="53" t="n">
        <f aca="false">(M20-L20)/(L20)*100</f>
        <v>-0.492610837438424</v>
      </c>
      <c r="N47" s="53" t="n">
        <f aca="false">(N20-M20)/(M20)*100</f>
        <v>-5.94059405940594</v>
      </c>
      <c r="O47" s="54" t="n">
        <f aca="false">(O20-N20)/(N20)*100</f>
        <v>-0.526315789473684</v>
      </c>
    </row>
    <row r="48" customFormat="false" ht="21" hidden="false" customHeight="true" outlineLevel="0" collapsed="false">
      <c r="A48" s="26"/>
      <c r="B48" s="38" t="s">
        <v>113</v>
      </c>
      <c r="C48" s="52" t="s">
        <v>122</v>
      </c>
      <c r="D48" s="53" t="n">
        <f aca="false">(D21-C21)/(C21)*100</f>
        <v>1.33585530204516</v>
      </c>
      <c r="E48" s="53" t="n">
        <f aca="false">(E21-D21)/(D21)*100</f>
        <v>0.279981334577695</v>
      </c>
      <c r="F48" s="53" t="n">
        <f aca="false">(F21-E21)/(E21)*100</f>
        <v>0.325732899022801</v>
      </c>
      <c r="G48" s="53" t="n">
        <f aca="false">(G21-F21)/(F21)*100</f>
        <v>-0.776901669758813</v>
      </c>
      <c r="H48" s="53" t="n">
        <f aca="false">(H21-G21)/(G21)*100</f>
        <v>-0.50251256281407</v>
      </c>
      <c r="I48" s="53" t="n">
        <f aca="false">(I21-H21)/(H21)*100</f>
        <v>-2.79539581865163</v>
      </c>
      <c r="J48" s="53" t="n">
        <f aca="false">(J21-I21)/(I21)*100</f>
        <v>-1.52247462542291</v>
      </c>
      <c r="K48" s="53" t="n">
        <f aca="false">(K21-J21)/(J21)*100</f>
        <v>3.16564417177914</v>
      </c>
      <c r="L48" s="53" t="n">
        <f aca="false">(L21-K21)/(K21)*100</f>
        <v>-6.52949571836346</v>
      </c>
      <c r="M48" s="53" t="n">
        <f aca="false">(M21-L21)/(L21)*100</f>
        <v>-0.508970606947449</v>
      </c>
      <c r="N48" s="53" t="n">
        <f aca="false">(N21-M21)/(M21)*100</f>
        <v>3.6321780278808</v>
      </c>
      <c r="O48" s="54" t="n">
        <f aca="false">(O21-N21)/(N21)*100</f>
        <v>-1.38220412193015</v>
      </c>
    </row>
    <row r="49" customFormat="false" ht="21" hidden="false" customHeight="true" outlineLevel="0" collapsed="false">
      <c r="A49" s="26"/>
      <c r="B49" s="38" t="s">
        <v>114</v>
      </c>
      <c r="C49" s="52" t="s">
        <v>122</v>
      </c>
      <c r="D49" s="53" t="n">
        <f aca="false">(D22-C22)/(C22)*100</f>
        <v>-0.871627251169647</v>
      </c>
      <c r="E49" s="53" t="n">
        <f aca="false">(E22-D22)/(D22)*100</f>
        <v>-0.181030581237473</v>
      </c>
      <c r="F49" s="53" t="n">
        <f aca="false">(F22-E22)/(E22)*100</f>
        <v>-0.803160826478399</v>
      </c>
      <c r="G49" s="53" t="n">
        <f aca="false">(G22-F22)/(F22)*100</f>
        <v>-2.52040483186419</v>
      </c>
      <c r="H49" s="53" t="n">
        <f aca="false">(H22-G22)/(G22)*100</f>
        <v>-1.56741911715453</v>
      </c>
      <c r="I49" s="53" t="n">
        <f aca="false">(I22-H22)/(H22)*100</f>
        <v>-0.619258251105818</v>
      </c>
      <c r="J49" s="53" t="n">
        <f aca="false">(J22-I22)/(I22)*100</f>
        <v>-1.06135305395782</v>
      </c>
      <c r="K49" s="53" t="n">
        <f aca="false">(K22-J22)/(J22)*100</f>
        <v>0.027683576718112</v>
      </c>
      <c r="L49" s="53" t="n">
        <f aca="false">(L22-K22)/(K22)*100</f>
        <v>-2.76759150349408</v>
      </c>
      <c r="M49" s="53" t="n">
        <f aca="false">(M22-L22)/(L22)*100</f>
        <v>0.704475912616523</v>
      </c>
      <c r="N49" s="53" t="n">
        <f aca="false">(N22-M22)/(M22)*100</f>
        <v>0.211984171848502</v>
      </c>
      <c r="O49" s="54" t="n">
        <f aca="false">(O22-N22)/(N22)*100</f>
        <v>0.0423071499083345</v>
      </c>
    </row>
    <row r="50" customFormat="false" ht="21" hidden="false" customHeight="true" outlineLevel="0" collapsed="false">
      <c r="A50" s="26"/>
      <c r="B50" s="40" t="s">
        <v>115</v>
      </c>
      <c r="C50" s="52" t="s">
        <v>122</v>
      </c>
      <c r="D50" s="53" t="n">
        <f aca="false">(D23-C23)/(C23)*100</f>
        <v>1.96299957633103</v>
      </c>
      <c r="E50" s="53" t="n">
        <f aca="false">(E23-D23)/(D23)*100</f>
        <v>1.93905817174515</v>
      </c>
      <c r="F50" s="53" t="n">
        <f aca="false">(F23-E23)/(E23)*100</f>
        <v>1.88858695652174</v>
      </c>
      <c r="G50" s="53" t="n">
        <f aca="false">(G23-F23)/(F23)*100</f>
        <v>5.84077877050273</v>
      </c>
      <c r="H50" s="53" t="n">
        <f aca="false">(H23-G23)/(G23)*100</f>
        <v>5.51845785561295</v>
      </c>
      <c r="I50" s="53" t="n">
        <f aca="false">(I23-H23)/(H23)*100</f>
        <v>3.58208955223881</v>
      </c>
      <c r="J50" s="53" t="n">
        <f aca="false">(J23-I23)/(I23)*100</f>
        <v>3.46974063400576</v>
      </c>
      <c r="K50" s="53" t="n">
        <f aca="false">(K23-J23)/(J23)*100</f>
        <v>3.35338680926916</v>
      </c>
      <c r="L50" s="53" t="n">
        <f aca="false">(L23-K23)/(K23)*100</f>
        <v>0.528187991807697</v>
      </c>
      <c r="M50" s="53" t="n">
        <f aca="false">(M23-L23)/(L23)*100</f>
        <v>0.514690113660734</v>
      </c>
      <c r="N50" s="53" t="n">
        <f aca="false">(N23-M23)/(M23)*100</f>
        <v>-1.60017068487305</v>
      </c>
      <c r="O50" s="54" t="n">
        <f aca="false">(O23-N23)/(N23)*100</f>
        <v>0</v>
      </c>
    </row>
    <row r="51" customFormat="false" ht="21" hidden="false" customHeight="true" outlineLevel="0" collapsed="false">
      <c r="A51" s="26"/>
      <c r="B51" s="41" t="s">
        <v>116</v>
      </c>
      <c r="C51" s="55" t="s">
        <v>122</v>
      </c>
      <c r="D51" s="56" t="n">
        <f aca="false">(D24-C24)/(C24)*100</f>
        <v>1.96299957633103</v>
      </c>
      <c r="E51" s="56" t="n">
        <f aca="false">(E24-D24)/(D24)*100</f>
        <v>1.93905817174515</v>
      </c>
      <c r="F51" s="56" t="n">
        <f aca="false">(F24-E24)/(E24)*100</f>
        <v>1.88858695652174</v>
      </c>
      <c r="G51" s="56" t="n">
        <f aca="false">(G24-F24)/(F24)*100</f>
        <v>5.84077877050273</v>
      </c>
      <c r="H51" s="56" t="n">
        <f aca="false">(H24-G24)/(G24)*100</f>
        <v>5.51845785561295</v>
      </c>
      <c r="I51" s="56" t="n">
        <f aca="false">(I24-H24)/(H24)*100</f>
        <v>3.58208955223881</v>
      </c>
      <c r="J51" s="56" t="n">
        <f aca="false">(J24-I24)/(I24)*100</f>
        <v>3.46974063400576</v>
      </c>
      <c r="K51" s="56" t="n">
        <f aca="false">(K24-J24)/(J24)*100</f>
        <v>3.35338680926916</v>
      </c>
      <c r="L51" s="56" t="n">
        <f aca="false">(L24-K24)/(K24)*100</f>
        <v>0.528187991807697</v>
      </c>
      <c r="M51" s="56" t="n">
        <f aca="false">(M24-L24)/(L24)*100</f>
        <v>0.514690113660734</v>
      </c>
      <c r="N51" s="56" t="n">
        <f aca="false">(N24-M24)/(M24)*100</f>
        <v>-1.60017068487305</v>
      </c>
      <c r="O51" s="56" t="n">
        <f aca="false">(O24-N24)/(N24)*100</f>
        <v>0</v>
      </c>
    </row>
    <row r="52" customFormat="false" ht="21" hidden="false" customHeight="true" outlineLevel="0" collapsed="false">
      <c r="A52" s="26"/>
      <c r="B52" s="42" t="s">
        <v>117</v>
      </c>
      <c r="C52" s="57" t="s">
        <v>122</v>
      </c>
      <c r="D52" s="58" t="n">
        <f aca="false">(D25-C25)/(C25)*100</f>
        <v>-1.23639713644128</v>
      </c>
      <c r="E52" s="58" t="n">
        <f aca="false">(E25-D25)/(D25)*100</f>
        <v>-0.483493590989296</v>
      </c>
      <c r="F52" s="58" t="n">
        <f aca="false">(F25-E25)/(E25)*100</f>
        <v>-0.165202108963093</v>
      </c>
      <c r="G52" s="58" t="n">
        <f aca="false">(G25-F25)/(F25)*100</f>
        <v>0.159216358209422</v>
      </c>
      <c r="H52" s="58" t="n">
        <f aca="false">(H25-G25)/(G25)*100</f>
        <v>0.341751486130748</v>
      </c>
      <c r="I52" s="58" t="n">
        <f aca="false">(I25-H25)/(H25)*100</f>
        <v>-1.57293049289826</v>
      </c>
      <c r="J52" s="58" t="n">
        <f aca="false">(J25-I25)/(I25)*100</f>
        <v>-0.0276824271952165</v>
      </c>
      <c r="K52" s="58" t="n">
        <f aca="false">(K25-J25)/(J25)*100</f>
        <v>0.581096369433303</v>
      </c>
      <c r="L52" s="58" t="n">
        <f aca="false">(L25-K25)/(K25)*100</f>
        <v>-2.68457959546461</v>
      </c>
      <c r="M52" s="58" t="n">
        <f aca="false">(M25-L25)/(L25)*100</f>
        <v>-0.614691987180782</v>
      </c>
      <c r="N52" s="58" t="n">
        <f aca="false">(N25-M25)/(M25)*100</f>
        <v>-0.546112556929083</v>
      </c>
      <c r="O52" s="58" t="n">
        <f aca="false">(O25-N25)/(N25)*100</f>
        <v>-0.0306651892859917</v>
      </c>
    </row>
    <row r="53" customFormat="false" ht="21" hidden="false" customHeight="true" outlineLevel="0" collapsed="false">
      <c r="A53" s="26"/>
      <c r="B53" s="44" t="s">
        <v>118</v>
      </c>
      <c r="C53" s="59" t="s">
        <v>122</v>
      </c>
      <c r="D53" s="60" t="n">
        <f aca="false">(D26-C26)/(C26)*100</f>
        <v>-1.11750027123793</v>
      </c>
      <c r="E53" s="60" t="n">
        <f aca="false">(E26-D26)/(D26)*100</f>
        <v>-0.404009530079313</v>
      </c>
      <c r="F53" s="60" t="n">
        <f aca="false">(F26-E26)/(E26)*100</f>
        <v>-0.0393451394981921</v>
      </c>
      <c r="G53" s="60" t="n">
        <f aca="false">(G26-F26)/(F26)*100</f>
        <v>0.416829029248881</v>
      </c>
      <c r="H53" s="60" t="n">
        <f aca="false">(H26-G26)/(G26)*100</f>
        <v>0.489965506428347</v>
      </c>
      <c r="I53" s="60" t="n">
        <f aca="false">(I26-H26)/(H26)*100</f>
        <v>-1.48574326169209</v>
      </c>
      <c r="J53" s="60" t="n">
        <f aca="false">(J26-I26)/(I26)*100</f>
        <v>0.0918589964404639</v>
      </c>
      <c r="K53" s="60" t="n">
        <f aca="false">(K26-J26)/(J26)*100</f>
        <v>0.620665920337984</v>
      </c>
      <c r="L53" s="60" t="n">
        <f aca="false">(L26-K26)/(K26)*100</f>
        <v>-2.45909373255439</v>
      </c>
      <c r="M53" s="60" t="n">
        <f aca="false">(M26-L26)/(L26)*100</f>
        <v>-0.73516668211699</v>
      </c>
      <c r="N53" s="60" t="n">
        <f aca="false">(N26-M26)/(M26)*100</f>
        <v>-0.646410836314321</v>
      </c>
      <c r="O53" s="60" t="n">
        <f aca="false">(O26-N26)/(N26)*100</f>
        <v>-0.0980828882141149</v>
      </c>
    </row>
    <row r="55" customFormat="false" ht="21.95" hidden="false" customHeight="true" outlineLevel="0" collapsed="false">
      <c r="A55" s="26"/>
      <c r="B55" s="31" t="s">
        <v>123</v>
      </c>
      <c r="C55" s="47"/>
      <c r="D55" s="48"/>
      <c r="E55" s="48"/>
      <c r="F55" s="48"/>
      <c r="G55" s="48"/>
      <c r="H55" s="48"/>
      <c r="I55" s="48"/>
      <c r="J55" s="48"/>
      <c r="K55" s="48"/>
      <c r="O55" s="33" t="s">
        <v>121</v>
      </c>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row>
    <row r="56" customFormat="false" ht="21" hidden="false" customHeight="true" outlineLevel="0" collapsed="false">
      <c r="A56" s="26"/>
      <c r="B56" s="49" t="s">
        <v>82</v>
      </c>
      <c r="C56" s="35" t="s">
        <v>83</v>
      </c>
      <c r="D56" s="35" t="s">
        <v>84</v>
      </c>
      <c r="E56" s="35" t="s">
        <v>85</v>
      </c>
      <c r="F56" s="35" t="s">
        <v>86</v>
      </c>
      <c r="G56" s="35" t="s">
        <v>87</v>
      </c>
      <c r="H56" s="35" t="s">
        <v>88</v>
      </c>
      <c r="I56" s="35" t="s">
        <v>89</v>
      </c>
      <c r="J56" s="35" t="s">
        <v>90</v>
      </c>
      <c r="K56" s="35" t="s">
        <v>91</v>
      </c>
      <c r="L56" s="35" t="s">
        <v>92</v>
      </c>
      <c r="M56" s="35" t="s">
        <v>93</v>
      </c>
      <c r="N56" s="35" t="s">
        <v>94</v>
      </c>
      <c r="O56" s="35" t="s">
        <v>95</v>
      </c>
    </row>
    <row r="57" customFormat="false" ht="21" hidden="false" customHeight="true" outlineLevel="0" collapsed="false">
      <c r="A57" s="26"/>
      <c r="B57" s="40" t="s">
        <v>96</v>
      </c>
      <c r="C57" s="61" t="n">
        <f aca="false">100*C4/C$25</f>
        <v>87.9438803907645</v>
      </c>
      <c r="D57" s="51" t="n">
        <f aca="false">100*D4/D$25</f>
        <v>87.7474795370277</v>
      </c>
      <c r="E57" s="51" t="n">
        <f aca="false">100*E4/E$25</f>
        <v>87.634836945909</v>
      </c>
      <c r="F57" s="51" t="n">
        <f aca="false">100*F4/F$25</f>
        <v>87.5881655693647</v>
      </c>
      <c r="G57" s="51" t="n">
        <f aca="false">100*G4/G$25</f>
        <v>87.6176601545107</v>
      </c>
      <c r="H57" s="51" t="n">
        <f aca="false">100*H4/H$25</f>
        <v>87.5979432406027</v>
      </c>
      <c r="I57" s="51" t="n">
        <f aca="false">100*I4/I$25</f>
        <v>87.419523229511</v>
      </c>
      <c r="J57" s="51" t="n">
        <f aca="false">100*J4/J$25</f>
        <v>87.4065459378634</v>
      </c>
      <c r="K57" s="51" t="n">
        <f aca="false">100*K4/K$25</f>
        <v>87.2767602559514</v>
      </c>
      <c r="L57" s="51" t="n">
        <f aca="false">100*L4/L$25</f>
        <v>87.2935366410579</v>
      </c>
      <c r="M57" s="51" t="n">
        <f aca="false">100*M4/M$25</f>
        <v>87.1718445022772</v>
      </c>
      <c r="N57" s="51" t="n">
        <f aca="false">100*N4/N$25</f>
        <v>87.039255530978</v>
      </c>
      <c r="O57" s="51" t="n">
        <f aca="false">100*O4/O$25</f>
        <v>87.0790422982225</v>
      </c>
    </row>
    <row r="58" customFormat="false" ht="21" hidden="false" customHeight="true" outlineLevel="0" collapsed="false">
      <c r="A58" s="26"/>
      <c r="B58" s="38" t="s">
        <v>97</v>
      </c>
      <c r="C58" s="62" t="n">
        <f aca="false">100*C5/C$25</f>
        <v>2.77488820221484</v>
      </c>
      <c r="D58" s="53" t="n">
        <f aca="false">100*D5/D$25</f>
        <v>2.79330260324765</v>
      </c>
      <c r="E58" s="53" t="n">
        <f aca="false">100*E5/E$25</f>
        <v>2.72759226713533</v>
      </c>
      <c r="F58" s="53" t="n">
        <f aca="false">100*F5/F$25</f>
        <v>2.72780261865922</v>
      </c>
      <c r="G58" s="53" t="n">
        <f aca="false">100*G5/G$25</f>
        <v>2.80275275939914</v>
      </c>
      <c r="H58" s="53" t="n">
        <f aca="false">100*H5/H$25</f>
        <v>3.01196143381509</v>
      </c>
      <c r="I58" s="53" t="n">
        <f aca="false">100*I5/I$25</f>
        <v>3.03715772656089</v>
      </c>
      <c r="J58" s="53" t="n">
        <f aca="false">100*J5/J$25</f>
        <v>3.08032500257122</v>
      </c>
      <c r="K58" s="53" t="n">
        <f aca="false">100*K5/K$25</f>
        <v>3.14039965862656</v>
      </c>
      <c r="L58" s="53" t="n">
        <f aca="false">100*L5/L$25</f>
        <v>3.17287757485623</v>
      </c>
      <c r="M58" s="53" t="n">
        <f aca="false">100*M5/M$25</f>
        <v>3.11117436564737</v>
      </c>
      <c r="N58" s="53" t="n">
        <f aca="false">100*N5/N$25</f>
        <v>3.07469631240877</v>
      </c>
      <c r="O58" s="54" t="n">
        <f aca="false">100*O5/O$25</f>
        <v>2.9693008646146</v>
      </c>
    </row>
    <row r="59" customFormat="false" ht="21" hidden="false" customHeight="true" outlineLevel="0" collapsed="false">
      <c r="A59" s="26"/>
      <c r="B59" s="38" t="s">
        <v>98</v>
      </c>
      <c r="C59" s="62" t="n">
        <f aca="false">100*C6/C$25</f>
        <v>2.08932307160816</v>
      </c>
      <c r="D59" s="53" t="n">
        <f aca="false">100*D6/D$25</f>
        <v>2.15006957021928</v>
      </c>
      <c r="E59" s="53" t="n">
        <f aca="false">100*E6/E$25</f>
        <v>2.13473930872876</v>
      </c>
      <c r="F59" s="53" t="n">
        <f aca="false">100*F6/F$25</f>
        <v>2.18012964201747</v>
      </c>
      <c r="G59" s="53" t="n">
        <f aca="false">100*G6/G$25</f>
        <v>2.31531749689494</v>
      </c>
      <c r="H59" s="53" t="n">
        <f aca="false">100*H6/H$25</f>
        <v>2.49543612718901</v>
      </c>
      <c r="I59" s="53" t="n">
        <f aca="false">100*I6/I$25</f>
        <v>2.48113640318269</v>
      </c>
      <c r="J59" s="53" t="n">
        <f aca="false">100*J6/J$25</f>
        <v>2.49408618739072</v>
      </c>
      <c r="K59" s="53" t="n">
        <f aca="false">100*K6/K$25</f>
        <v>2.52726464700492</v>
      </c>
      <c r="L59" s="53" t="n">
        <f aca="false">100*L6/L$25</f>
        <v>2.50483953750591</v>
      </c>
      <c r="M59" s="53" t="n">
        <f aca="false">100*M6/M$25</f>
        <v>2.43656473649967</v>
      </c>
      <c r="N59" s="53" t="n">
        <f aca="false">100*N6/N$25</f>
        <v>2.39311137187879</v>
      </c>
      <c r="O59" s="54" t="n">
        <f aca="false">100*O6/O$25</f>
        <v>2.29814071050544</v>
      </c>
    </row>
    <row r="60" customFormat="false" ht="21" hidden="false" customHeight="true" outlineLevel="0" collapsed="false">
      <c r="A60" s="26"/>
      <c r="B60" s="38" t="s">
        <v>99</v>
      </c>
      <c r="C60" s="62" t="n">
        <f aca="false">100*C7/C$25</f>
        <v>0.250273496727636</v>
      </c>
      <c r="D60" s="53" t="n">
        <f aca="false">100*D7/D$25</f>
        <v>0.223868415120446</v>
      </c>
      <c r="E60" s="53" t="n">
        <f aca="false">100*E7/E$25</f>
        <v>0.192540519429799</v>
      </c>
      <c r="F60" s="53" t="n">
        <f aca="false">100*F7/F$25</f>
        <v>0.165866672925786</v>
      </c>
      <c r="G60" s="53" t="n">
        <f aca="false">100*G7/G$25</f>
        <v>0.153495238913582</v>
      </c>
      <c r="H60" s="53" t="n">
        <f aca="false">100*H7/H$25</f>
        <v>0.180219455137811</v>
      </c>
      <c r="I60" s="53" t="n">
        <f aca="false">100*I7/I$25</f>
        <v>0.215132005631397</v>
      </c>
      <c r="J60" s="53" t="n">
        <f aca="false">100*J7/J$25</f>
        <v>0.243672813867198</v>
      </c>
      <c r="K60" s="53" t="n">
        <f aca="false">100*K7/K$25</f>
        <v>0.272154860835264</v>
      </c>
      <c r="L60" s="53" t="n">
        <f aca="false">100*L7/L$25</f>
        <v>0.310781155911914</v>
      </c>
      <c r="M60" s="53" t="n">
        <f aca="false">100*M7/M$25</f>
        <v>0.321649316851008</v>
      </c>
      <c r="N60" s="53" t="n">
        <f aca="false">100*N7/N$25</f>
        <v>0.331592913479191</v>
      </c>
      <c r="O60" s="54" t="n">
        <f aca="false">100*O7/O$25</f>
        <v>0.339465525844369</v>
      </c>
    </row>
    <row r="61" customFormat="false" ht="21" hidden="false" customHeight="true" outlineLevel="0" collapsed="false">
      <c r="A61" s="26"/>
      <c r="B61" s="38" t="s">
        <v>100</v>
      </c>
      <c r="C61" s="62" t="n">
        <f aca="false">100*C8/C$25</f>
        <v>0.435291633879047</v>
      </c>
      <c r="D61" s="53" t="n">
        <f aca="false">100*D8/D$25</f>
        <v>0.419364617907919</v>
      </c>
      <c r="E61" s="53" t="n">
        <f aca="false">100*E8/E$25</f>
        <v>0.400312438976762</v>
      </c>
      <c r="F61" s="53" t="n">
        <f aca="false">100*F8/F$25</f>
        <v>0.381806303715961</v>
      </c>
      <c r="G61" s="53" t="n">
        <f aca="false">100*G8/G$25</f>
        <v>0.333940023590617</v>
      </c>
      <c r="H61" s="53" t="n">
        <f aca="false">100*H8/H$25</f>
        <v>0.33630585148827</v>
      </c>
      <c r="I61" s="53" t="n">
        <f aca="false">100*I8/I$25</f>
        <v>0.340889317746809</v>
      </c>
      <c r="J61" s="53" t="n">
        <f aca="false">100*J8/J$25</f>
        <v>0.342566001313302</v>
      </c>
      <c r="K61" s="53" t="n">
        <f aca="false">100*K8/K$25</f>
        <v>0.340980150786378</v>
      </c>
      <c r="L61" s="53" t="n">
        <f aca="false">100*L8/L$25</f>
        <v>0.357256881438404</v>
      </c>
      <c r="M61" s="53" t="n">
        <f aca="false">100*M8/M$25</f>
        <v>0.352960312296682</v>
      </c>
      <c r="N61" s="53" t="n">
        <f aca="false">100*N8/N$25</f>
        <v>0.349992027050786</v>
      </c>
      <c r="O61" s="54" t="n">
        <f aca="false">100*O8/O$25</f>
        <v>0.331694628264799</v>
      </c>
    </row>
    <row r="62" customFormat="false" ht="21" hidden="false" customHeight="true" outlineLevel="0" collapsed="false">
      <c r="A62" s="26"/>
      <c r="B62" s="38" t="s">
        <v>101</v>
      </c>
      <c r="C62" s="62" t="n">
        <f aca="false">100*C9/C$25</f>
        <v>0.102105444983974</v>
      </c>
      <c r="D62" s="53" t="n">
        <f aca="false">100*D9/D$25</f>
        <v>0.0925011854143509</v>
      </c>
      <c r="E62" s="53" t="n">
        <f aca="false">100*E9/E$25</f>
        <v>0.0726420620972466</v>
      </c>
      <c r="F62" s="53" t="n">
        <f aca="false">100*F9/F$25</f>
        <v>0.057114467564068</v>
      </c>
      <c r="G62" s="53" t="n">
        <f aca="false">100*G9/G$25</f>
        <v>0.0484310677488146</v>
      </c>
      <c r="H62" s="53" t="n">
        <f aca="false">100*H9/H$25</f>
        <v>0.0432059600870347</v>
      </c>
      <c r="I62" s="53" t="n">
        <f aca="false">100*I9/I$25</f>
        <v>0.0419191040384707</v>
      </c>
      <c r="J62" s="53" t="n">
        <f aca="false">100*J9/J$25</f>
        <v>0.0383705567290881</v>
      </c>
      <c r="K62" s="53" t="n">
        <f aca="false">100*K9/K$25</f>
        <v>0.0369690128880272</v>
      </c>
      <c r="L62" s="53" t="n">
        <f aca="false">100*L9/L$25</f>
        <v>0.0351598967026483</v>
      </c>
      <c r="M62" s="53" t="n">
        <f aca="false">100*M9/M$25</f>
        <v>0.0317176317501627</v>
      </c>
      <c r="N62" s="53" t="n">
        <f aca="false">100*N9/N$25</f>
        <v>0.0290297125240722</v>
      </c>
      <c r="O62" s="54" t="n">
        <f aca="false">100*O9/O$25</f>
        <v>0.0278116334426712</v>
      </c>
    </row>
    <row r="63" customFormat="false" ht="21" hidden="false" customHeight="true" outlineLevel="0" collapsed="false">
      <c r="A63" s="26"/>
      <c r="B63" s="38" t="s">
        <v>102</v>
      </c>
      <c r="C63" s="62" t="n">
        <f aca="false">100*C10/C$25</f>
        <v>19.3850641997582</v>
      </c>
      <c r="D63" s="53" t="n">
        <f aca="false">100*D10/D$25</f>
        <v>18.1551066095595</v>
      </c>
      <c r="E63" s="53" t="n">
        <f aca="false">100*E10/E$25</f>
        <v>17.2685022456551</v>
      </c>
      <c r="F63" s="53" t="n">
        <f aca="false">100*F10/F$25</f>
        <v>16.7986949735357</v>
      </c>
      <c r="G63" s="53" t="n">
        <f aca="false">100*G10/G$25</f>
        <v>17.1465508487154</v>
      </c>
      <c r="H63" s="53" t="n">
        <f aca="false">100*H10/H$25</f>
        <v>17.3870903705203</v>
      </c>
      <c r="I63" s="53" t="n">
        <f aca="false">100*I10/I$25</f>
        <v>17.3612319471028</v>
      </c>
      <c r="J63" s="53" t="n">
        <f aca="false">100*J10/J$25</f>
        <v>17.3387447685504</v>
      </c>
      <c r="K63" s="53" t="n">
        <f aca="false">100*K10/K$25</f>
        <v>16.6356625122411</v>
      </c>
      <c r="L63" s="53" t="n">
        <f aca="false">100*L10/L$25</f>
        <v>16.3036845146924</v>
      </c>
      <c r="M63" s="53" t="n">
        <f aca="false">100*M10/M$25</f>
        <v>15.0837670787248</v>
      </c>
      <c r="N63" s="53" t="n">
        <f aca="false">100*N10/N$25</f>
        <v>13.8749759789351</v>
      </c>
      <c r="O63" s="54" t="n">
        <f aca="false">100*O10/O$25</f>
        <v>13.5426295081431</v>
      </c>
    </row>
    <row r="64" customFormat="false" ht="21" hidden="false" customHeight="true" outlineLevel="0" collapsed="false">
      <c r="A64" s="26"/>
      <c r="B64" s="38" t="s">
        <v>103</v>
      </c>
      <c r="C64" s="62" t="n">
        <f aca="false">100*C11/C$25</f>
        <v>11.9067999923229</v>
      </c>
      <c r="D64" s="53" t="n">
        <f aca="false">100*D11/D$25</f>
        <v>11.4324469284165</v>
      </c>
      <c r="E64" s="53" t="n">
        <f aca="false">100*E11/E$25</f>
        <v>11.3841046670572</v>
      </c>
      <c r="F64" s="53" t="n">
        <f aca="false">100*F11/F$25</f>
        <v>11.2057802970735</v>
      </c>
      <c r="G64" s="53" t="n">
        <f aca="false">100*G11/G$25</f>
        <v>9.7623753095292</v>
      </c>
      <c r="H64" s="53" t="n">
        <f aca="false">100*H11/H$25</f>
        <v>8.65637248986995</v>
      </c>
      <c r="I64" s="53" t="n">
        <f aca="false">100*I11/I$25</f>
        <v>7.86932312510875</v>
      </c>
      <c r="J64" s="53" t="n">
        <f aca="false">100*J11/J$25</f>
        <v>7.27062714103751</v>
      </c>
      <c r="K64" s="53" t="n">
        <f aca="false">100*K11/K$25</f>
        <v>7.63134814977956</v>
      </c>
      <c r="L64" s="53" t="n">
        <f aca="false">100*L11/L$25</f>
        <v>7.79296882893296</v>
      </c>
      <c r="M64" s="53" t="n">
        <f aca="false">100*M11/M$25</f>
        <v>7.60816525699415</v>
      </c>
      <c r="N64" s="53" t="n">
        <f aca="false">100*N11/N$25</f>
        <v>6.72508044501323</v>
      </c>
      <c r="O64" s="54" t="n">
        <f aca="false">100*O11/O$25</f>
        <v>6.70137667585541</v>
      </c>
    </row>
    <row r="65" customFormat="false" ht="21" hidden="false" customHeight="true" outlineLevel="0" collapsed="false">
      <c r="A65" s="26"/>
      <c r="B65" s="38" t="s">
        <v>104</v>
      </c>
      <c r="C65" s="62" t="n">
        <f aca="false">100*C12/C$25</f>
        <v>0.958486075657832</v>
      </c>
      <c r="D65" s="53" t="n">
        <f aca="false">100*D12/D$25</f>
        <v>0.955716029133987</v>
      </c>
      <c r="E65" s="53" t="n">
        <f aca="false">100*E12/E$25</f>
        <v>1.01581722319859</v>
      </c>
      <c r="F65" s="53" t="n">
        <f aca="false">100*F12/F$25</f>
        <v>1.03079878103643</v>
      </c>
      <c r="G65" s="53" t="n">
        <f aca="false">100*G12/G$25</f>
        <v>1.15648702906645</v>
      </c>
      <c r="H65" s="53" t="n">
        <f aca="false">100*H12/H$25</f>
        <v>1.13542149165658</v>
      </c>
      <c r="I65" s="53" t="n">
        <f aca="false">100*I12/I$25</f>
        <v>1.03136814464464</v>
      </c>
      <c r="J65" s="53" t="n">
        <f aca="false">100*J12/J$25</f>
        <v>0.929991534743155</v>
      </c>
      <c r="K65" s="53" t="n">
        <f aca="false">100*K12/K$25</f>
        <v>0.914393137921948</v>
      </c>
      <c r="L65" s="53" t="n">
        <f aca="false">100*L12/L$25</f>
        <v>0.964674407232431</v>
      </c>
      <c r="M65" s="53" t="n">
        <f aca="false">100*M12/M$25</f>
        <v>0.982026675341575</v>
      </c>
      <c r="N65" s="53" t="n">
        <f aca="false">100*N12/N$25</f>
        <v>1.02135523781876</v>
      </c>
      <c r="O65" s="54" t="n">
        <f aca="false">100*O12/O$25</f>
        <v>1.03025742120719</v>
      </c>
    </row>
    <row r="66" customFormat="false" ht="21" hidden="false" customHeight="true" outlineLevel="0" collapsed="false">
      <c r="A66" s="26"/>
      <c r="B66" s="38" t="s">
        <v>105</v>
      </c>
      <c r="C66" s="62" t="n">
        <f aca="false">100*C13/C$25</f>
        <v>18.3455847072146</v>
      </c>
      <c r="D66" s="53" t="n">
        <f aca="false">100*D13/D$25</f>
        <v>18.4570957737063</v>
      </c>
      <c r="E66" s="53" t="n">
        <f aca="false">100*E13/E$25</f>
        <v>18.4999023628198</v>
      </c>
      <c r="F66" s="53" t="n">
        <f aca="false">100*F13/F$25</f>
        <v>18.482789376709</v>
      </c>
      <c r="G66" s="53" t="n">
        <f aca="false">100*G13/G$25</f>
        <v>18.4049774639306</v>
      </c>
      <c r="H66" s="53" t="n">
        <f aca="false">100*H13/H$25</f>
        <v>19.0207427532706</v>
      </c>
      <c r="I66" s="53" t="n">
        <f aca="false">100*I13/I$25</f>
        <v>18.9624626287233</v>
      </c>
      <c r="J66" s="53" t="n">
        <f aca="false">100*J13/J$25</f>
        <v>18.6223783416008</v>
      </c>
      <c r="K66" s="53" t="n">
        <f aca="false">100*K13/K$25</f>
        <v>18.0518903357494</v>
      </c>
      <c r="L66" s="53" t="n">
        <f aca="false">100*L13/L$25</f>
        <v>17.588435222942</v>
      </c>
      <c r="M66" s="53" t="n">
        <f aca="false">100*M13/M$25</f>
        <v>18.42753741054</v>
      </c>
      <c r="N66" s="53" t="n">
        <f aca="false">100*N13/N$25</f>
        <v>19.9536342337996</v>
      </c>
      <c r="O66" s="54" t="n">
        <f aca="false">100*O13/O$25</f>
        <v>20.2407342271229</v>
      </c>
    </row>
    <row r="67" customFormat="false" ht="21" hidden="false" customHeight="true" outlineLevel="0" collapsed="false">
      <c r="A67" s="26"/>
      <c r="B67" s="38" t="s">
        <v>106</v>
      </c>
      <c r="C67" s="62" t="n">
        <f aca="false">100*C14/C$25</f>
        <v>3.20595743047425</v>
      </c>
      <c r="D67" s="53" t="n">
        <f aca="false">100*D14/D$25</f>
        <v>3.27757351512278</v>
      </c>
      <c r="E67" s="53" t="n">
        <f aca="false">100*E14/E$25</f>
        <v>3.2024995118141</v>
      </c>
      <c r="F67" s="53" t="n">
        <f aca="false">100*F14/F$25</f>
        <v>3.02354602604576</v>
      </c>
      <c r="G67" s="53" t="n">
        <f aca="false">100*G14/G$25</f>
        <v>3.19488817891374</v>
      </c>
      <c r="H67" s="53" t="n">
        <f aca="false">100*H14/H$25</f>
        <v>3.22370956252992</v>
      </c>
      <c r="I67" s="53" t="n">
        <f aca="false">100*I14/I$25</f>
        <v>3.04743977094769</v>
      </c>
      <c r="J67" s="53" t="n">
        <f aca="false">100*J14/J$25</f>
        <v>3.11790441380074</v>
      </c>
      <c r="K67" s="53" t="n">
        <f aca="false">100*K14/K$25</f>
        <v>3.03893151687006</v>
      </c>
      <c r="L67" s="53" t="n">
        <f aca="false">100*L14/L$25</f>
        <v>3.1009412344761</v>
      </c>
      <c r="M67" s="53" t="n">
        <f aca="false">100*M14/M$25</f>
        <v>3.15061808718282</v>
      </c>
      <c r="N67" s="53" t="n">
        <f aca="false">100*N14/N$25</f>
        <v>3.10740584764716</v>
      </c>
      <c r="O67" s="54" t="n">
        <f aca="false">100*O14/O$25</f>
        <v>3.01756222852983</v>
      </c>
    </row>
    <row r="68" customFormat="false" ht="21" hidden="false" customHeight="true" outlineLevel="0" collapsed="false">
      <c r="A68" s="26"/>
      <c r="B68" s="38" t="s">
        <v>107</v>
      </c>
      <c r="C68" s="62" t="n">
        <f aca="false">100*C15/C$25</f>
        <v>0.45755522714623</v>
      </c>
      <c r="D68" s="53" t="n">
        <f aca="false">100*D15/D$25</f>
        <v>0.444238886254635</v>
      </c>
      <c r="E68" s="53" t="n">
        <f aca="false">100*E15/E$25</f>
        <v>0.435461823862527</v>
      </c>
      <c r="F68" s="53" t="n">
        <f aca="false">100*F15/F$25</f>
        <v>0.438529576296714</v>
      </c>
      <c r="G68" s="53" t="n">
        <f aca="false">100*G15/G$25</f>
        <v>0.423381269675121</v>
      </c>
      <c r="H68" s="53" t="n">
        <f aca="false">100*H15/H$25</f>
        <v>0.43556278682335</v>
      </c>
      <c r="I68" s="53" t="n">
        <f aca="false">100*I15/I$25</f>
        <v>0.457155511966718</v>
      </c>
      <c r="J68" s="53" t="n">
        <f aca="false">100*J15/J$25</f>
        <v>0.47152271774302</v>
      </c>
      <c r="K68" s="53" t="n">
        <f aca="false">100*K15/K$25</f>
        <v>0.482956891771248</v>
      </c>
      <c r="L68" s="53" t="n">
        <f aca="false">100*L15/L$25</f>
        <v>0.511232980791381</v>
      </c>
      <c r="M68" s="53" t="n">
        <f aca="false">100*M15/M$25</f>
        <v>0.494063109954457</v>
      </c>
      <c r="N68" s="53" t="n">
        <f aca="false">100*N15/N$25</f>
        <v>0.474288260956672</v>
      </c>
      <c r="O68" s="54" t="n">
        <f aca="false">100*O15/O$25</f>
        <v>0.477705703838823</v>
      </c>
    </row>
    <row r="69" customFormat="false" ht="21" hidden="false" customHeight="true" outlineLevel="0" collapsed="false">
      <c r="A69" s="26"/>
      <c r="B69" s="38" t="s">
        <v>108</v>
      </c>
      <c r="C69" s="62" t="n">
        <f aca="false">100*C16/C$25</f>
        <v>4.30531831180546</v>
      </c>
      <c r="D69" s="53" t="n">
        <f aca="false">100*D16/D$25</f>
        <v>4.40702076224086</v>
      </c>
      <c r="E69" s="53" t="n">
        <f aca="false">100*E16/E$25</f>
        <v>4.41593438781488</v>
      </c>
      <c r="F69" s="53" t="n">
        <f aca="false">100*F16/F$25</f>
        <v>4.35947689406831</v>
      </c>
      <c r="G69" s="53" t="n">
        <f aca="false">100*G16/G$25</f>
        <v>4.34239202605904</v>
      </c>
      <c r="H69" s="53" t="n">
        <f aca="false">100*H16/H$25</f>
        <v>4.23496257429674</v>
      </c>
      <c r="I69" s="53" t="n">
        <f aca="false">100*I16/I$25</f>
        <v>4.26823481025674</v>
      </c>
      <c r="J69" s="53" t="n">
        <f aca="false">100*J16/J$25</f>
        <v>4.3117429726501</v>
      </c>
      <c r="K69" s="53" t="n">
        <f aca="false">100*K16/K$25</f>
        <v>4.2608753790307</v>
      </c>
      <c r="L69" s="53" t="n">
        <f aca="false">100*L16/L$25</f>
        <v>4.78619145574097</v>
      </c>
      <c r="M69" s="53" t="n">
        <f aca="false">100*M16/M$25</f>
        <v>4.76862394274561</v>
      </c>
      <c r="N69" s="53" t="n">
        <f aca="false">100*N16/N$25</f>
        <v>5.25233362090466</v>
      </c>
      <c r="O69" s="54" t="n">
        <f aca="false">100*O16/O$25</f>
        <v>5.22736010339384</v>
      </c>
    </row>
    <row r="70" customFormat="false" ht="21" hidden="false" customHeight="true" outlineLevel="0" collapsed="false">
      <c r="A70" s="26"/>
      <c r="B70" s="40" t="s">
        <v>109</v>
      </c>
      <c r="C70" s="62" t="n">
        <f aca="false">100*C17/C$25</f>
        <v>1.47477112642266</v>
      </c>
      <c r="D70" s="53" t="n">
        <f aca="false">100*D17/D$25</f>
        <v>1.4975086865609</v>
      </c>
      <c r="E70" s="53" t="n">
        <f aca="false">100*E17/E$25</f>
        <v>1.51962507322789</v>
      </c>
      <c r="F70" s="53" t="n">
        <f aca="false">100*F17/F$25</f>
        <v>1.53700508944673</v>
      </c>
      <c r="G70" s="53" t="n">
        <f aca="false">100*G17/G$25</f>
        <v>1.54159213229493</v>
      </c>
      <c r="H70" s="53" t="n">
        <f aca="false">100*H17/H$25</f>
        <v>1.60368068070795</v>
      </c>
      <c r="I70" s="53" t="n">
        <f aca="false">100*I17/I$25</f>
        <v>1.59767151240964</v>
      </c>
      <c r="J70" s="53" t="n">
        <f aca="false">100*J17/J$25</f>
        <v>1.59257589063205</v>
      </c>
      <c r="K70" s="53" t="n">
        <f aca="false">100*K17/K$25</f>
        <v>1.64236806191916</v>
      </c>
      <c r="L70" s="53" t="n">
        <f aca="false">100*L17/L$25</f>
        <v>1.58381189859401</v>
      </c>
      <c r="M70" s="53" t="n">
        <f aca="false">100*M17/M$25</f>
        <v>1.56351659076122</v>
      </c>
      <c r="N70" s="53" t="n">
        <f aca="false">100*N17/N$25</f>
        <v>1.60399383425261</v>
      </c>
      <c r="O70" s="54" t="n">
        <f aca="false">100*O17/O$25</f>
        <v>1.58935305232677</v>
      </c>
    </row>
    <row r="71" customFormat="false" ht="21" hidden="false" customHeight="true" outlineLevel="0" collapsed="false">
      <c r="A71" s="26"/>
      <c r="B71" s="40" t="s">
        <v>110</v>
      </c>
      <c r="C71" s="62" t="n">
        <f aca="false">100*C18/C$25</f>
        <v>25.0273496727636</v>
      </c>
      <c r="D71" s="53" t="n">
        <f aca="false">100*D18/D$25</f>
        <v>26.2349685573702</v>
      </c>
      <c r="E71" s="53" t="n">
        <f aca="false">100*E18/E$25</f>
        <v>27.0927553212263</v>
      </c>
      <c r="F71" s="53" t="n">
        <f aca="false">100*F18/F$25</f>
        <v>27.9266274689293</v>
      </c>
      <c r="G71" s="53" t="n">
        <f aca="false">100*G18/G$25</f>
        <v>28.7938320691783</v>
      </c>
      <c r="H71" s="53" t="n">
        <f aca="false">100*H18/H$25</f>
        <v>28.8452331370252</v>
      </c>
      <c r="I71" s="53" t="n">
        <f aca="false">100*I18/I$25</f>
        <v>29.7455589477514</v>
      </c>
      <c r="J71" s="53" t="n">
        <f aca="false">100*J18/J$25</f>
        <v>30.6323625978054</v>
      </c>
      <c r="K71" s="53" t="n">
        <f aca="false">100*K18/K$25</f>
        <v>31.4409655991536</v>
      </c>
      <c r="L71" s="53" t="n">
        <f aca="false">100*L18/L$25</f>
        <v>31.4535586260967</v>
      </c>
      <c r="M71" s="53" t="n">
        <f aca="false">100*M18/M$25</f>
        <v>31.950634352635</v>
      </c>
      <c r="N71" s="53" t="n">
        <f aca="false">100*N18/N$25</f>
        <v>31.9224620467174</v>
      </c>
      <c r="O71" s="54" t="n">
        <f aca="false">100*O18/O$25</f>
        <v>32.2549508797474</v>
      </c>
    </row>
    <row r="72" customFormat="false" ht="21" hidden="false" customHeight="true" outlineLevel="0" collapsed="false">
      <c r="A72" s="26"/>
      <c r="B72" s="40" t="s">
        <v>111</v>
      </c>
      <c r="C72" s="62" t="n">
        <f aca="false">100*C19/C$25</f>
        <v>9.33804195535766</v>
      </c>
      <c r="D72" s="53" t="n">
        <f aca="false">100*D19/D$25</f>
        <v>9.4463920651084</v>
      </c>
      <c r="E72" s="53" t="n">
        <f aca="false">100*E19/E$25</f>
        <v>9.49072446787737</v>
      </c>
      <c r="F72" s="53" t="n">
        <f aca="false">100*F19/F$25</f>
        <v>9.47826325075207</v>
      </c>
      <c r="G72" s="53" t="n">
        <f aca="false">100*G19/G$25</f>
        <v>9.28236093643813</v>
      </c>
      <c r="H72" s="53" t="n">
        <f aca="false">100*H19/H$25</f>
        <v>9.14214760868634</v>
      </c>
      <c r="I72" s="53" t="n">
        <f aca="false">100*I19/I$25</f>
        <v>9.14983311451034</v>
      </c>
      <c r="J72" s="53" t="n">
        <f aca="false">100*J19/J$25</f>
        <v>9.04279306007168</v>
      </c>
      <c r="K72" s="53" t="n">
        <f aca="false">100*K19/K$25</f>
        <v>9.07471280189722</v>
      </c>
      <c r="L72" s="53" t="n">
        <f aca="false">100*L19/L$25</f>
        <v>8.93748408711572</v>
      </c>
      <c r="M72" s="53" t="n">
        <f aca="false">100*M19/M$25</f>
        <v>9.01634677944047</v>
      </c>
      <c r="N72" s="53" t="n">
        <f aca="false">100*N19/N$25</f>
        <v>9.18933505603552</v>
      </c>
      <c r="O72" s="54" t="n">
        <f aca="false">100*O19/O$25</f>
        <v>9.14839142420103</v>
      </c>
    </row>
    <row r="73" customFormat="false" ht="21" hidden="false" customHeight="true" outlineLevel="0" collapsed="false">
      <c r="A73" s="26"/>
      <c r="B73" s="38" t="s">
        <v>112</v>
      </c>
      <c r="C73" s="62" t="n">
        <f aca="false">100*C20/C$25</f>
        <v>0.101721589927643</v>
      </c>
      <c r="D73" s="53" t="n">
        <f aca="false">100*D20/D$25</f>
        <v>0.103383677816039</v>
      </c>
      <c r="E73" s="53" t="n">
        <f aca="false">100*E20/E$25</f>
        <v>0.103885959773482</v>
      </c>
      <c r="F73" s="53" t="n">
        <f aca="false">100*F20/F$25</f>
        <v>0.113446545161505</v>
      </c>
      <c r="G73" s="53" t="n">
        <f aca="false">100*G20/G$25</f>
        <v>0.109360475561839</v>
      </c>
      <c r="H73" s="53" t="n">
        <f aca="false">100*H20/H$25</f>
        <v>0.10820952165942</v>
      </c>
      <c r="I73" s="53" t="n">
        <f aca="false">100*I20/I$25</f>
        <v>0.101634054131009</v>
      </c>
      <c r="J73" s="53" t="n">
        <f aca="false">100*J20/J$25</f>
        <v>0.103244487693732</v>
      </c>
      <c r="K73" s="53" t="n">
        <f aca="false">100*K20/K$25</f>
        <v>0.0837702100547849</v>
      </c>
      <c r="L73" s="53" t="n">
        <f aca="false">100*L20/L$25</f>
        <v>0.0820397589728461</v>
      </c>
      <c r="M73" s="53" t="n">
        <f aca="false">100*M20/M$25</f>
        <v>0.0821405335068315</v>
      </c>
      <c r="N73" s="53" t="n">
        <f aca="false">100*N20/N$25</f>
        <v>0.0776851461911791</v>
      </c>
      <c r="O73" s="54" t="n">
        <f aca="false">100*O20/O$25</f>
        <v>0.077299981186248</v>
      </c>
    </row>
    <row r="74" customFormat="false" ht="21" hidden="false" customHeight="true" outlineLevel="0" collapsed="false">
      <c r="A74" s="26"/>
      <c r="B74" s="38" t="s">
        <v>113</v>
      </c>
      <c r="C74" s="62" t="n">
        <f aca="false">100*C21/C$25</f>
        <v>3.24702992150164</v>
      </c>
      <c r="D74" s="53" t="n">
        <f aca="false">100*D21/D$25</f>
        <v>3.3315973166883</v>
      </c>
      <c r="E74" s="53" t="n">
        <f aca="false">100*E21/E$25</f>
        <v>3.35715680531146</v>
      </c>
      <c r="F74" s="53" t="n">
        <f aca="false">100*F21/F$25</f>
        <v>3.37366553611317</v>
      </c>
      <c r="G74" s="53" t="n">
        <f aca="false">100*G21/G$25</f>
        <v>3.34213424779521</v>
      </c>
      <c r="H74" s="53" t="n">
        <f aca="false">100*H21/H$25</f>
        <v>3.31401391154066</v>
      </c>
      <c r="I74" s="53" t="n">
        <f aca="false">100*I21/I$25</f>
        <v>3.27285382096588</v>
      </c>
      <c r="J74" s="53" t="n">
        <f aca="false">100*J21/J$25</f>
        <v>3.22391791074296</v>
      </c>
      <c r="K74" s="53" t="n">
        <f aca="false">100*K21/K$25</f>
        <v>3.30676021662268</v>
      </c>
      <c r="L74" s="53" t="n">
        <f aca="false">100*L21/L$25</f>
        <v>3.1761106688059</v>
      </c>
      <c r="M74" s="53" t="n">
        <f aca="false">100*M21/M$25</f>
        <v>3.17948926480156</v>
      </c>
      <c r="N74" s="53" t="n">
        <f aca="false">100*N21/N$25</f>
        <v>3.31306705045855</v>
      </c>
      <c r="O74" s="54" t="n">
        <f aca="false">100*O21/O$25</f>
        <v>3.26827592412332</v>
      </c>
    </row>
    <row r="75" customFormat="false" ht="21" hidden="false" customHeight="true" outlineLevel="0" collapsed="false">
      <c r="A75" s="26"/>
      <c r="B75" s="38" t="s">
        <v>114</v>
      </c>
      <c r="C75" s="62" t="n">
        <f aca="false">100*C22/C$25</f>
        <v>5.98929044392837</v>
      </c>
      <c r="D75" s="53" t="n">
        <f aca="false">100*D22/D$25</f>
        <v>6.01141107060406</v>
      </c>
      <c r="E75" s="53" t="n">
        <f aca="false">100*E22/E$25</f>
        <v>6.02968170279242</v>
      </c>
      <c r="F75" s="53" t="n">
        <f aca="false">100*F22/F$25</f>
        <v>5.9911511694774</v>
      </c>
      <c r="G75" s="53" t="n">
        <f aca="false">100*G22/G$25</f>
        <v>5.83086621308108</v>
      </c>
      <c r="H75" s="53" t="n">
        <f aca="false">100*H22/H$25</f>
        <v>5.71992417548626</v>
      </c>
      <c r="I75" s="53" t="n">
        <f aca="false">100*I22/I$25</f>
        <v>5.77534523941345</v>
      </c>
      <c r="J75" s="53" t="n">
        <f aca="false">100*J22/J$25</f>
        <v>5.71563066163498</v>
      </c>
      <c r="K75" s="53" t="n">
        <f aca="false">100*K22/K$25</f>
        <v>5.68418237521975</v>
      </c>
      <c r="L75" s="53" t="n">
        <f aca="false">100*L22/L$25</f>
        <v>5.67933365933697</v>
      </c>
      <c r="M75" s="53" t="n">
        <f aca="false">100*M22/M$25</f>
        <v>5.75471698113208</v>
      </c>
      <c r="N75" s="53" t="n">
        <f aca="false">100*N22/N$25</f>
        <v>5.7985828593858</v>
      </c>
      <c r="O75" s="54" t="n">
        <f aca="false">100*O22/O$25</f>
        <v>5.80281551889146</v>
      </c>
    </row>
    <row r="76" customFormat="false" ht="21" hidden="false" customHeight="true" outlineLevel="0" collapsed="false">
      <c r="A76" s="26"/>
      <c r="B76" s="40" t="s">
        <v>115</v>
      </c>
      <c r="C76" s="62" t="n">
        <f aca="false">100*C23/C$25</f>
        <v>2.7180776538779</v>
      </c>
      <c r="D76" s="53" t="n">
        <f aca="false">100*D23/D$25</f>
        <v>2.80612839786392</v>
      </c>
      <c r="E76" s="53" t="n">
        <f aca="false">100*E23/E$25</f>
        <v>2.87443858621363</v>
      </c>
      <c r="F76" s="53" t="n">
        <f aca="false">100*F23/F$25</f>
        <v>2.93357117988319</v>
      </c>
      <c r="G76" s="53" t="n">
        <f aca="false">100*G23/G$25</f>
        <v>3.09997890905114</v>
      </c>
      <c r="H76" s="53" t="n">
        <f aca="false">100*H23/H$25</f>
        <v>3.25990915071095</v>
      </c>
      <c r="I76" s="53" t="n">
        <f aca="false">100*I23/I$25</f>
        <v>3.43064365597861</v>
      </c>
      <c r="J76" s="53" t="n">
        <f aca="false">100*J23/J$25</f>
        <v>3.55066100206489</v>
      </c>
      <c r="K76" s="53" t="n">
        <f aca="false">100*K23/K$25</f>
        <v>3.64852694215136</v>
      </c>
      <c r="L76" s="53" t="n">
        <f aca="false">100*L23/L$25</f>
        <v>3.76897927182642</v>
      </c>
      <c r="M76" s="53" t="n">
        <f aca="false">100*M23/M$25</f>
        <v>3.81180871828237</v>
      </c>
      <c r="N76" s="53" t="n">
        <f aca="false">100*N23/N$25</f>
        <v>3.7714094129865</v>
      </c>
      <c r="O76" s="54" t="n">
        <f aca="false">100*O23/O$25</f>
        <v>3.77256627757646</v>
      </c>
    </row>
    <row r="77" customFormat="false" ht="21" hidden="false" customHeight="true" outlineLevel="0" collapsed="false">
      <c r="A77" s="26"/>
      <c r="B77" s="41" t="s">
        <v>116</v>
      </c>
      <c r="C77" s="63" t="n">
        <f aca="false">100*C24/C$25</f>
        <v>2.7180776538779</v>
      </c>
      <c r="D77" s="56" t="n">
        <f aca="false">100*D24/D$25</f>
        <v>2.80612839786392</v>
      </c>
      <c r="E77" s="56" t="n">
        <f aca="false">100*E24/E$25</f>
        <v>2.87443858621363</v>
      </c>
      <c r="F77" s="56" t="n">
        <f aca="false">100*F24/F$25</f>
        <v>2.93357117988319</v>
      </c>
      <c r="G77" s="56" t="n">
        <f aca="false">100*G24/G$25</f>
        <v>3.09997890905114</v>
      </c>
      <c r="H77" s="56" t="n">
        <f aca="false">100*H24/H$25</f>
        <v>3.25990915071095</v>
      </c>
      <c r="I77" s="56" t="n">
        <f aca="false">100*I24/I$25</f>
        <v>3.43064365597861</v>
      </c>
      <c r="J77" s="56" t="n">
        <f aca="false">100*J24/J$25</f>
        <v>3.55066100206489</v>
      </c>
      <c r="K77" s="56" t="n">
        <f aca="false">100*K24/K$25</f>
        <v>3.64852694215136</v>
      </c>
      <c r="L77" s="56" t="n">
        <f aca="false">100*L24/L$25</f>
        <v>3.76897927182642</v>
      </c>
      <c r="M77" s="56" t="n">
        <f aca="false">100*M24/M$25</f>
        <v>3.81180871828237</v>
      </c>
      <c r="N77" s="56" t="n">
        <f aca="false">100*N24/N$25</f>
        <v>3.7714094129865</v>
      </c>
      <c r="O77" s="56" t="n">
        <f aca="false">100*O24/O$25</f>
        <v>3.77256627757646</v>
      </c>
    </row>
    <row r="78" customFormat="false" ht="21" hidden="false" customHeight="true" outlineLevel="0" collapsed="false">
      <c r="A78" s="26"/>
      <c r="B78" s="42" t="s">
        <v>117</v>
      </c>
      <c r="C78" s="64" t="n">
        <f aca="false">100*C25/C$25</f>
        <v>100</v>
      </c>
      <c r="D78" s="58" t="n">
        <f aca="false">100*D25/D$25</f>
        <v>100</v>
      </c>
      <c r="E78" s="58" t="n">
        <f aca="false">100*E25/E$25</f>
        <v>100</v>
      </c>
      <c r="F78" s="58" t="n">
        <f aca="false">100*F25/F$25</f>
        <v>100</v>
      </c>
      <c r="G78" s="58" t="n">
        <f aca="false">100*G25/G$25</f>
        <v>100</v>
      </c>
      <c r="H78" s="58" t="n">
        <f aca="false">100*H25/H$25</f>
        <v>100</v>
      </c>
      <c r="I78" s="58" t="n">
        <f aca="false">100*I25/I$25</f>
        <v>100</v>
      </c>
      <c r="J78" s="58" t="n">
        <f aca="false">100*J25/J$25</f>
        <v>100</v>
      </c>
      <c r="K78" s="58" t="n">
        <f aca="false">100*K25/K$25</f>
        <v>100</v>
      </c>
      <c r="L78" s="58" t="n">
        <f aca="false">100*L25/L$25</f>
        <v>100</v>
      </c>
      <c r="M78" s="58" t="n">
        <f aca="false">100*M25/M$25</f>
        <v>100</v>
      </c>
      <c r="N78" s="58" t="n">
        <f aca="false">100*N25/N$25</f>
        <v>100</v>
      </c>
      <c r="O78" s="58" t="n">
        <f aca="false">100*O25/O$25</f>
        <v>100</v>
      </c>
    </row>
    <row r="79" customFormat="false" ht="21" hidden="false" customHeight="true" outlineLevel="0" collapsed="false">
      <c r="A79" s="26"/>
      <c r="B79" s="44" t="s">
        <v>118</v>
      </c>
      <c r="C79" s="65" t="n">
        <f aca="false">100*C26/C$25</f>
        <v>99.0637775176094</v>
      </c>
      <c r="D79" s="60" t="n">
        <f aca="false">100*D26/D$25</f>
        <v>99.1830357489875</v>
      </c>
      <c r="E79" s="60" t="n">
        <f aca="false">100*E26/E$25</f>
        <v>99.2622534661199</v>
      </c>
      <c r="F79" s="60" t="n">
        <f aca="false">100*F26/F$25</f>
        <v>99.3873886561279</v>
      </c>
      <c r="G79" s="60" t="n">
        <f aca="false">100*G26/G$25</f>
        <v>99.643016161916</v>
      </c>
      <c r="H79" s="60" t="n">
        <f aca="false">100*H26/H$25</f>
        <v>99.7901980857035</v>
      </c>
      <c r="I79" s="60" t="n">
        <f aca="false">100*I26/I$25</f>
        <v>99.8785927835867</v>
      </c>
      <c r="J79" s="60" t="n">
        <f aca="false">100*J26/J$25</f>
        <v>99.9980221362511</v>
      </c>
      <c r="K79" s="60" t="n">
        <f aca="false">100*K26/K$25</f>
        <v>100.037362300259</v>
      </c>
      <c r="L79" s="60" t="n">
        <f aca="false">100*L26/L$25</f>
        <v>100.26915507131</v>
      </c>
      <c r="M79" s="60" t="n">
        <f aca="false">100*M26/M$25</f>
        <v>100.14760897853</v>
      </c>
      <c r="N79" s="60" t="n">
        <f aca="false">100*N26/N$25</f>
        <v>100.046611087715</v>
      </c>
      <c r="O79" s="60" t="n">
        <f aca="false">100*O26/O$25</f>
        <v>99.979141274918</v>
      </c>
    </row>
  </sheetData>
  <printOptions headings="false" gridLines="false" gridLinesSet="true" horizontalCentered="false" verticalCentered="false"/>
  <pageMargins left="1" right="0.225" top="0.85" bottom="0.7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74"/>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7890625" defaultRowHeight="17.25" zeroHeight="false" outlineLevelRow="0" outlineLevelCol="0"/>
  <cols>
    <col collapsed="false" customWidth="true" hidden="false" outlineLevel="0" max="1" min="1" style="0" width="1.89"/>
    <col collapsed="false" customWidth="true" hidden="false" outlineLevel="0" max="2" min="2" style="0" width="31.29"/>
    <col collapsed="false" customWidth="true" hidden="false" outlineLevel="0" max="17" min="3" style="0" width="8.69"/>
  </cols>
  <sheetData>
    <row r="1" customFormat="false" ht="30" hidden="false" customHeight="true" outlineLevel="0" collapsed="false">
      <c r="B1" s="27" t="s">
        <v>125</v>
      </c>
      <c r="C1" s="66"/>
      <c r="D1" s="66"/>
      <c r="E1" s="66"/>
      <c r="F1" s="66"/>
      <c r="G1" s="66"/>
      <c r="H1" s="66"/>
      <c r="I1" s="66"/>
      <c r="J1" s="66"/>
      <c r="K1" s="66"/>
      <c r="L1" s="66"/>
      <c r="M1" s="66"/>
      <c r="N1" s="66"/>
      <c r="O1" s="66"/>
      <c r="P1" s="66"/>
      <c r="Q1" s="66"/>
    </row>
    <row r="2" customFormat="false" ht="17.1" hidden="false" customHeight="true" outlineLevel="0" collapsed="false">
      <c r="B2" s="67"/>
      <c r="C2" s="67"/>
      <c r="D2" s="68"/>
      <c r="E2" s="67"/>
      <c r="F2" s="67"/>
      <c r="G2" s="67"/>
      <c r="H2" s="67"/>
      <c r="I2" s="67"/>
      <c r="J2" s="67"/>
      <c r="K2" s="67"/>
      <c r="L2" s="26"/>
      <c r="M2" s="67"/>
      <c r="N2" s="69"/>
      <c r="O2" s="70"/>
      <c r="P2" s="70"/>
      <c r="Q2" s="71" t="s">
        <v>126</v>
      </c>
    </row>
    <row r="3" customFormat="false" ht="17.25" hidden="false" customHeight="false" outlineLevel="0" collapsed="false">
      <c r="B3" s="72"/>
      <c r="C3" s="73" t="s">
        <v>127</v>
      </c>
      <c r="D3" s="73"/>
      <c r="E3" s="73"/>
      <c r="F3" s="74" t="s">
        <v>128</v>
      </c>
      <c r="G3" s="74"/>
      <c r="H3" s="74"/>
      <c r="I3" s="73" t="s">
        <v>129</v>
      </c>
      <c r="J3" s="73"/>
      <c r="K3" s="73"/>
      <c r="L3" s="73" t="s">
        <v>130</v>
      </c>
      <c r="M3" s="73"/>
      <c r="N3" s="73"/>
      <c r="O3" s="73" t="s">
        <v>131</v>
      </c>
      <c r="P3" s="73"/>
      <c r="Q3" s="73"/>
    </row>
    <row r="4" customFormat="false" ht="31.5" hidden="false" customHeight="true" outlineLevel="0" collapsed="false">
      <c r="B4" s="75"/>
      <c r="C4" s="76" t="s">
        <v>132</v>
      </c>
      <c r="D4" s="77" t="s">
        <v>133</v>
      </c>
      <c r="E4" s="77" t="s">
        <v>134</v>
      </c>
      <c r="F4" s="78" t="s">
        <v>132</v>
      </c>
      <c r="G4" s="77" t="s">
        <v>133</v>
      </c>
      <c r="H4" s="77" t="s">
        <v>134</v>
      </c>
      <c r="I4" s="76" t="s">
        <v>132</v>
      </c>
      <c r="J4" s="77" t="s">
        <v>133</v>
      </c>
      <c r="K4" s="77" t="s">
        <v>134</v>
      </c>
      <c r="L4" s="76" t="s">
        <v>132</v>
      </c>
      <c r="M4" s="77" t="s">
        <v>133</v>
      </c>
      <c r="N4" s="77" t="s">
        <v>134</v>
      </c>
      <c r="O4" s="76" t="s">
        <v>132</v>
      </c>
      <c r="P4" s="77" t="s">
        <v>133</v>
      </c>
      <c r="Q4" s="77" t="s">
        <v>134</v>
      </c>
    </row>
    <row r="5" customFormat="false" ht="17.1" hidden="false" customHeight="true" outlineLevel="0" collapsed="false">
      <c r="B5" s="79" t="s">
        <v>135</v>
      </c>
      <c r="C5" s="80" t="n">
        <v>62286.7730538583</v>
      </c>
      <c r="D5" s="81" t="n">
        <v>62493.6193615506</v>
      </c>
      <c r="E5" s="82" t="n">
        <v>124780.392415409</v>
      </c>
      <c r="F5" s="81" t="n">
        <v>60173.7703823883</v>
      </c>
      <c r="G5" s="81" t="n">
        <v>61240.0405824345</v>
      </c>
      <c r="H5" s="82" t="n">
        <v>121413.810964823</v>
      </c>
      <c r="I5" s="80" t="n">
        <v>58137.4855814155</v>
      </c>
      <c r="J5" s="81" t="n">
        <v>60184.7243316309</v>
      </c>
      <c r="K5" s="82" t="n">
        <v>118322.209913046</v>
      </c>
      <c r="L5" s="80" t="n">
        <v>57408.2089772387</v>
      </c>
      <c r="M5" s="81" t="n">
        <v>59251.474508054</v>
      </c>
      <c r="N5" s="82" t="n">
        <v>116659.683485293</v>
      </c>
      <c r="O5" s="80" t="n">
        <v>57567.9817731391</v>
      </c>
      <c r="P5" s="81" t="n">
        <v>59222.901626293</v>
      </c>
      <c r="Q5" s="82" t="n">
        <v>116790.883399432</v>
      </c>
    </row>
    <row r="6" customFormat="false" ht="17.1" hidden="false" customHeight="true" outlineLevel="0" collapsed="false">
      <c r="B6" s="83" t="s">
        <v>136</v>
      </c>
      <c r="C6" s="80" t="n">
        <v>51173.4293602833</v>
      </c>
      <c r="D6" s="81" t="n">
        <v>59074.6363602833</v>
      </c>
      <c r="E6" s="82" t="n">
        <v>110248.065720567</v>
      </c>
      <c r="F6" s="81" t="n">
        <v>49751.2055849162</v>
      </c>
      <c r="G6" s="81" t="n">
        <v>57827.3044789162</v>
      </c>
      <c r="H6" s="82" t="n">
        <v>107578.510063832</v>
      </c>
      <c r="I6" s="80" t="n">
        <v>48625.0185450436</v>
      </c>
      <c r="J6" s="81" t="n">
        <v>56683.1889410436</v>
      </c>
      <c r="K6" s="82" t="n">
        <v>105308.207486087</v>
      </c>
      <c r="L6" s="80" t="n">
        <v>47889.3697662221</v>
      </c>
      <c r="M6" s="81" t="n">
        <v>55752.1034942221</v>
      </c>
      <c r="N6" s="82" t="n">
        <v>103641.473260444</v>
      </c>
      <c r="O6" s="80" t="n">
        <v>47312.6670825097</v>
      </c>
      <c r="P6" s="81" t="n">
        <v>55193.6571755097</v>
      </c>
      <c r="Q6" s="82" t="n">
        <v>102506.324258019</v>
      </c>
    </row>
    <row r="7" customFormat="false" ht="17.1" hidden="false" customHeight="true" outlineLevel="0" collapsed="false">
      <c r="B7" s="83" t="s">
        <v>137</v>
      </c>
      <c r="C7" s="80" t="n">
        <v>16969.2043602833</v>
      </c>
      <c r="D7" s="81" t="n">
        <v>16969.2033602833</v>
      </c>
      <c r="E7" s="82" t="n">
        <v>33938.4077205665</v>
      </c>
      <c r="F7" s="81" t="n">
        <v>16413.3255849162</v>
      </c>
      <c r="G7" s="81" t="n">
        <v>16413.3254789162</v>
      </c>
      <c r="H7" s="82" t="n">
        <v>32826.6510638324</v>
      </c>
      <c r="I7" s="80" t="n">
        <v>17270.5835450436</v>
      </c>
      <c r="J7" s="81" t="n">
        <v>17270.5839410436</v>
      </c>
      <c r="K7" s="82" t="n">
        <v>34541.1674860872</v>
      </c>
      <c r="L7" s="80" t="n">
        <v>16904.4647662221</v>
      </c>
      <c r="M7" s="81" t="n">
        <v>16904.4644942221</v>
      </c>
      <c r="N7" s="82" t="n">
        <v>33808.9292604443</v>
      </c>
      <c r="O7" s="80" t="n">
        <v>16631.7980825097</v>
      </c>
      <c r="P7" s="81" t="n">
        <v>16631.7971755097</v>
      </c>
      <c r="Q7" s="82" t="n">
        <v>33263.5952580193</v>
      </c>
    </row>
    <row r="8" customFormat="false" ht="17.1" hidden="false" customHeight="true" outlineLevel="0" collapsed="false">
      <c r="B8" s="83" t="s">
        <v>138</v>
      </c>
      <c r="C8" s="80" t="n">
        <v>34204.225</v>
      </c>
      <c r="D8" s="81" t="n">
        <v>34204.224</v>
      </c>
      <c r="E8" s="82" t="n">
        <v>68408.449</v>
      </c>
      <c r="F8" s="81" t="n">
        <v>33337.88</v>
      </c>
      <c r="G8" s="81" t="n">
        <v>33337.88</v>
      </c>
      <c r="H8" s="82" t="n">
        <v>66675.76</v>
      </c>
      <c r="I8" s="80" t="n">
        <v>31354.435</v>
      </c>
      <c r="J8" s="81" t="n">
        <v>31354.434</v>
      </c>
      <c r="K8" s="82" t="n">
        <v>62708.869</v>
      </c>
      <c r="L8" s="80" t="n">
        <v>30984.905</v>
      </c>
      <c r="M8" s="81" t="n">
        <v>30984.905</v>
      </c>
      <c r="N8" s="82" t="n">
        <v>61969.81</v>
      </c>
      <c r="O8" s="80" t="n">
        <v>30680.869</v>
      </c>
      <c r="P8" s="81" t="n">
        <v>30680.869</v>
      </c>
      <c r="Q8" s="82" t="n">
        <v>61361.738</v>
      </c>
    </row>
    <row r="9" customFormat="false" ht="17.1" hidden="false" customHeight="true" outlineLevel="0" collapsed="false">
      <c r="B9" s="83" t="s">
        <v>139</v>
      </c>
      <c r="C9" s="84" t="s">
        <v>122</v>
      </c>
      <c r="D9" s="81" t="n">
        <v>7901.209</v>
      </c>
      <c r="E9" s="82" t="n">
        <v>7901.209</v>
      </c>
      <c r="F9" s="85" t="s">
        <v>122</v>
      </c>
      <c r="G9" s="85" t="n">
        <v>8076.099</v>
      </c>
      <c r="H9" s="82" t="n">
        <v>8076.099</v>
      </c>
      <c r="I9" s="84" t="s">
        <v>122</v>
      </c>
      <c r="J9" s="85" t="n">
        <v>8058.171</v>
      </c>
      <c r="K9" s="82" t="n">
        <v>8058.171</v>
      </c>
      <c r="L9" s="84" t="s">
        <v>122</v>
      </c>
      <c r="M9" s="85" t="n">
        <v>7862.734</v>
      </c>
      <c r="N9" s="82" t="n">
        <v>7862.734</v>
      </c>
      <c r="O9" s="84" t="s">
        <v>122</v>
      </c>
      <c r="P9" s="85" t="n">
        <v>7880.991</v>
      </c>
      <c r="Q9" s="82" t="n">
        <v>7880.991</v>
      </c>
    </row>
    <row r="10" customFormat="false" ht="17.1" hidden="false" customHeight="true" outlineLevel="0" collapsed="false">
      <c r="B10" s="83" t="s">
        <v>140</v>
      </c>
      <c r="C10" s="84" t="n">
        <v>10611.618</v>
      </c>
      <c r="D10" s="85" t="n">
        <v>3241.455</v>
      </c>
      <c r="E10" s="82" t="n">
        <v>13853.073</v>
      </c>
      <c r="F10" s="85" t="n">
        <v>9985.883368</v>
      </c>
      <c r="G10" s="85" t="n">
        <v>3258.031</v>
      </c>
      <c r="H10" s="82" t="n">
        <v>13243.914368</v>
      </c>
      <c r="I10" s="84" t="n">
        <v>9027.520536</v>
      </c>
      <c r="J10" s="85" t="n">
        <v>3328.033</v>
      </c>
      <c r="K10" s="82" t="n">
        <v>12355.553536</v>
      </c>
      <c r="L10" s="84" t="n">
        <v>9032.342257</v>
      </c>
      <c r="M10" s="85" t="n">
        <v>3328.033</v>
      </c>
      <c r="N10" s="82" t="n">
        <v>12360.375257</v>
      </c>
      <c r="O10" s="84" t="n">
        <v>9760.629987</v>
      </c>
      <c r="P10" s="85" t="n">
        <v>3856.93</v>
      </c>
      <c r="Q10" s="82" t="n">
        <v>13617.559987</v>
      </c>
    </row>
    <row r="11" customFormat="false" ht="17.1" hidden="false" customHeight="true" outlineLevel="0" collapsed="false">
      <c r="B11" s="83" t="s">
        <v>141</v>
      </c>
      <c r="C11" s="84" t="n">
        <v>5479.313</v>
      </c>
      <c r="D11" s="85" t="s">
        <v>122</v>
      </c>
      <c r="E11" s="82" t="n">
        <v>5479.313</v>
      </c>
      <c r="F11" s="85" t="n">
        <v>5098.837368</v>
      </c>
      <c r="G11" s="85" t="s">
        <v>122</v>
      </c>
      <c r="H11" s="82" t="n">
        <v>5098.837368</v>
      </c>
      <c r="I11" s="84" t="n">
        <v>4035.470536</v>
      </c>
      <c r="J11" s="85" t="s">
        <v>122</v>
      </c>
      <c r="K11" s="82" t="n">
        <v>4035.470536</v>
      </c>
      <c r="L11" s="84" t="n">
        <v>4040.292257</v>
      </c>
      <c r="M11" s="85" t="s">
        <v>122</v>
      </c>
      <c r="N11" s="82" t="n">
        <v>4040.292257</v>
      </c>
      <c r="O11" s="84" t="n">
        <v>4216.291987</v>
      </c>
      <c r="P11" s="85" t="s">
        <v>122</v>
      </c>
      <c r="Q11" s="82" t="n">
        <v>4216.291987</v>
      </c>
    </row>
    <row r="12" customFormat="false" ht="17.1" hidden="false" customHeight="true" outlineLevel="0" collapsed="false">
      <c r="B12" s="83" t="s">
        <v>142</v>
      </c>
      <c r="C12" s="84" t="n">
        <v>5132.305</v>
      </c>
      <c r="D12" s="85" t="n">
        <v>3241.455</v>
      </c>
      <c r="E12" s="82" t="n">
        <v>8373.76</v>
      </c>
      <c r="F12" s="85" t="n">
        <v>4887.046</v>
      </c>
      <c r="G12" s="85" t="n">
        <v>3258.031</v>
      </c>
      <c r="H12" s="82" t="n">
        <v>8145.077</v>
      </c>
      <c r="I12" s="84" t="n">
        <v>4992.05</v>
      </c>
      <c r="J12" s="85" t="n">
        <v>3328.033</v>
      </c>
      <c r="K12" s="82" t="n">
        <v>8320.083</v>
      </c>
      <c r="L12" s="84" t="n">
        <v>4992.05</v>
      </c>
      <c r="M12" s="85" t="n">
        <v>3328.033</v>
      </c>
      <c r="N12" s="82" t="n">
        <v>8320.083</v>
      </c>
      <c r="O12" s="84" t="n">
        <v>5544.338</v>
      </c>
      <c r="P12" s="85" t="n">
        <v>3856.93</v>
      </c>
      <c r="Q12" s="82" t="n">
        <v>9401.268</v>
      </c>
    </row>
    <row r="13" customFormat="false" ht="17.1" hidden="false" customHeight="true" outlineLevel="0" collapsed="false">
      <c r="B13" s="83" t="s">
        <v>143</v>
      </c>
      <c r="C13" s="84" t="n">
        <v>501.725693575004</v>
      </c>
      <c r="D13" s="85" t="n">
        <v>177.528001267311</v>
      </c>
      <c r="E13" s="82" t="n">
        <v>679.253694842315</v>
      </c>
      <c r="F13" s="85" t="n">
        <v>436.681429472107</v>
      </c>
      <c r="G13" s="85" t="n">
        <v>154.705103518261</v>
      </c>
      <c r="H13" s="82" t="n">
        <v>591.386532990368</v>
      </c>
      <c r="I13" s="84" t="n">
        <v>484.946500371959</v>
      </c>
      <c r="J13" s="85" t="n">
        <v>173.502390587344</v>
      </c>
      <c r="K13" s="82" t="n">
        <v>658.448890959303</v>
      </c>
      <c r="L13" s="84" t="n">
        <v>486.496954016534</v>
      </c>
      <c r="M13" s="85" t="n">
        <v>171.338013831918</v>
      </c>
      <c r="N13" s="82" t="n">
        <v>657.834967848452</v>
      </c>
      <c r="O13" s="84" t="n">
        <v>494.684703629445</v>
      </c>
      <c r="P13" s="85" t="n">
        <v>172.314450783291</v>
      </c>
      <c r="Q13" s="82" t="n">
        <v>666.999154412736</v>
      </c>
    </row>
    <row r="14" customFormat="false" ht="17.1" hidden="false" customHeight="true" outlineLevel="0" collapsed="false">
      <c r="B14" s="83" t="s">
        <v>144</v>
      </c>
      <c r="C14" s="84" t="s">
        <v>122</v>
      </c>
      <c r="D14" s="85" t="n">
        <v>14030.9378356028</v>
      </c>
      <c r="E14" s="82" t="n">
        <v>14030.9378356028</v>
      </c>
      <c r="F14" s="85" t="s">
        <v>122</v>
      </c>
      <c r="G14" s="85" t="n">
        <v>14798.0358191759</v>
      </c>
      <c r="H14" s="82" t="n">
        <v>14798.0358191759</v>
      </c>
      <c r="I14" s="84" t="s">
        <v>122</v>
      </c>
      <c r="J14" s="85" t="n">
        <v>14580.8934183232</v>
      </c>
      <c r="K14" s="82" t="n">
        <v>14580.8934183232</v>
      </c>
      <c r="L14" s="84" t="s">
        <v>122</v>
      </c>
      <c r="M14" s="85" t="n">
        <v>14628.6993283178</v>
      </c>
      <c r="N14" s="82" t="n">
        <v>14628.6993283178</v>
      </c>
      <c r="O14" s="84" t="s">
        <v>122</v>
      </c>
      <c r="P14" s="85" t="n">
        <v>14809.4590330189</v>
      </c>
      <c r="Q14" s="82" t="n">
        <v>14809.4590330189</v>
      </c>
    </row>
    <row r="15" customFormat="false" ht="17.1" hidden="false" customHeight="true" outlineLevel="0" collapsed="false">
      <c r="B15" s="83" t="s">
        <v>145</v>
      </c>
      <c r="C15" s="84" t="s">
        <v>122</v>
      </c>
      <c r="D15" s="85" t="s">
        <v>122</v>
      </c>
      <c r="E15" s="82" t="s">
        <v>146</v>
      </c>
      <c r="F15" s="85" t="s">
        <v>122</v>
      </c>
      <c r="G15" s="85" t="s">
        <v>122</v>
      </c>
      <c r="H15" s="82" t="s">
        <v>146</v>
      </c>
      <c r="I15" s="84" t="s">
        <v>122</v>
      </c>
      <c r="J15" s="85" t="s">
        <v>122</v>
      </c>
      <c r="K15" s="82" t="s">
        <v>146</v>
      </c>
      <c r="L15" s="84" t="s">
        <v>122</v>
      </c>
      <c r="M15" s="85" t="s">
        <v>122</v>
      </c>
      <c r="N15" s="82" t="s">
        <v>146</v>
      </c>
      <c r="O15" s="84" t="s">
        <v>122</v>
      </c>
      <c r="P15" s="85" t="s">
        <v>122</v>
      </c>
      <c r="Q15" s="82" t="s">
        <v>146</v>
      </c>
    </row>
    <row r="16" customFormat="false" ht="17.1" hidden="false" customHeight="true" outlineLevel="0" collapsed="false">
      <c r="B16" s="83" t="s">
        <v>147</v>
      </c>
      <c r="C16" s="84" t="n">
        <v>35987.0635605764</v>
      </c>
      <c r="D16" s="85" t="n">
        <v>19606.4789080807</v>
      </c>
      <c r="E16" s="82" t="n">
        <v>55593.5424686571</v>
      </c>
      <c r="F16" s="85" t="n">
        <v>33643.2404313822</v>
      </c>
      <c r="G16" s="85" t="n">
        <v>17753.3495892085</v>
      </c>
      <c r="H16" s="82" t="n">
        <v>51396.5900205907</v>
      </c>
      <c r="I16" s="84" t="n">
        <v>33609.3725852795</v>
      </c>
      <c r="J16" s="85" t="n">
        <v>18226.2938317243</v>
      </c>
      <c r="K16" s="82" t="n">
        <v>51835.6664170038</v>
      </c>
      <c r="L16" s="84" t="n">
        <v>32648.8211596696</v>
      </c>
      <c r="M16" s="85" t="n">
        <v>18050.8524769278</v>
      </c>
      <c r="N16" s="82" t="n">
        <v>50699.6736365974</v>
      </c>
      <c r="O16" s="84" t="n">
        <v>32354.8882275435</v>
      </c>
      <c r="P16" s="85" t="n">
        <v>17907.2107552277</v>
      </c>
      <c r="Q16" s="82" t="n">
        <v>50262.0989827712</v>
      </c>
    </row>
    <row r="17" customFormat="false" ht="17.1" hidden="false" customHeight="true" outlineLevel="0" collapsed="false">
      <c r="B17" s="83" t="s">
        <v>148</v>
      </c>
      <c r="C17" s="84" t="n">
        <v>9440.87762780204</v>
      </c>
      <c r="D17" s="85" t="n">
        <v>4645.74662780204</v>
      </c>
      <c r="E17" s="82" t="n">
        <v>14086.6242556041</v>
      </c>
      <c r="F17" s="85" t="n">
        <v>9471.52038432435</v>
      </c>
      <c r="G17" s="85" t="n">
        <v>4673.06038432435</v>
      </c>
      <c r="H17" s="82" t="n">
        <v>14144.5807686487</v>
      </c>
      <c r="I17" s="84" t="n">
        <v>9463.64203483414</v>
      </c>
      <c r="J17" s="85" t="n">
        <v>4751.28303483414</v>
      </c>
      <c r="K17" s="82" t="n">
        <v>14214.9250696683</v>
      </c>
      <c r="L17" s="84" t="n">
        <v>8948.91380455726</v>
      </c>
      <c r="M17" s="85" t="n">
        <v>4660.83880455726</v>
      </c>
      <c r="N17" s="82" t="n">
        <v>13609.7526091145</v>
      </c>
      <c r="O17" s="84" t="n">
        <v>9093.16391173155</v>
      </c>
      <c r="P17" s="85" t="n">
        <v>4664.10777697172</v>
      </c>
      <c r="Q17" s="82" t="n">
        <v>13757.2716887033</v>
      </c>
    </row>
    <row r="18" customFormat="false" ht="17.1" hidden="false" customHeight="true" outlineLevel="0" collapsed="false">
      <c r="B18" s="83" t="s">
        <v>149</v>
      </c>
      <c r="C18" s="84" t="n">
        <v>24149.5166567931</v>
      </c>
      <c r="D18" s="85" t="n">
        <v>12517.2260042973</v>
      </c>
      <c r="E18" s="82" t="n">
        <v>36666.7426610904</v>
      </c>
      <c r="F18" s="85" t="n">
        <v>23073.9582524894</v>
      </c>
      <c r="G18" s="85" t="n">
        <v>12208.3224103157</v>
      </c>
      <c r="H18" s="82" t="n">
        <v>35282.280662805</v>
      </c>
      <c r="I18" s="84" t="n">
        <v>23228.6079714183</v>
      </c>
      <c r="J18" s="85" t="n">
        <v>12222.2215828219</v>
      </c>
      <c r="K18" s="82" t="n">
        <v>35450.8295542402</v>
      </c>
      <c r="L18" s="84" t="n">
        <v>22797.1880657961</v>
      </c>
      <c r="M18" s="85" t="n">
        <v>12177.8634888132</v>
      </c>
      <c r="N18" s="82" t="n">
        <v>34975.0515546093</v>
      </c>
      <c r="O18" s="84" t="n">
        <v>22406.0072733355</v>
      </c>
      <c r="P18" s="85" t="n">
        <v>12165.4673579493</v>
      </c>
      <c r="Q18" s="82" t="n">
        <v>34571.4746312847</v>
      </c>
    </row>
    <row r="19" customFormat="false" ht="17.1" hidden="false" customHeight="true" outlineLevel="0" collapsed="false">
      <c r="B19" s="83" t="s">
        <v>150</v>
      </c>
      <c r="C19" s="84" t="n">
        <v>2396.66927598135</v>
      </c>
      <c r="D19" s="85" t="n">
        <v>2443.50627598135</v>
      </c>
      <c r="E19" s="82" t="n">
        <v>4840.1755519627</v>
      </c>
      <c r="F19" s="85" t="n">
        <v>1097.76179456845</v>
      </c>
      <c r="G19" s="85" t="n">
        <v>871.966794568449</v>
      </c>
      <c r="H19" s="82" t="n">
        <v>1969.7285891369</v>
      </c>
      <c r="I19" s="84" t="n">
        <v>917.122579027122</v>
      </c>
      <c r="J19" s="85" t="n">
        <v>1252.7892140682</v>
      </c>
      <c r="K19" s="82" t="n">
        <v>2169.91179309532</v>
      </c>
      <c r="L19" s="84" t="n">
        <v>902.719289316205</v>
      </c>
      <c r="M19" s="85" t="n">
        <v>1212.15018355738</v>
      </c>
      <c r="N19" s="82" t="n">
        <v>2114.86947287359</v>
      </c>
      <c r="O19" s="84" t="n">
        <v>855.717042476504</v>
      </c>
      <c r="P19" s="85" t="n">
        <v>1077.63562030669</v>
      </c>
      <c r="Q19" s="82" t="n">
        <v>1933.3526627832</v>
      </c>
    </row>
    <row r="20" customFormat="false" ht="17.1" hidden="false" customHeight="true" outlineLevel="0" collapsed="false">
      <c r="B20" s="83" t="s">
        <v>151</v>
      </c>
      <c r="C20" s="84" t="n">
        <v>5507.47669253003</v>
      </c>
      <c r="D20" s="85" t="n">
        <v>4234.36269253003</v>
      </c>
      <c r="E20" s="82" t="n">
        <v>9741.83938506006</v>
      </c>
      <c r="F20" s="85" t="n">
        <v>5459.22220599898</v>
      </c>
      <c r="G20" s="85" t="n">
        <v>4219.48720599898</v>
      </c>
      <c r="H20" s="82" t="n">
        <v>9678.70941199795</v>
      </c>
      <c r="I20" s="84" t="n">
        <v>5844.94458155139</v>
      </c>
      <c r="J20" s="85" t="n">
        <v>4621.17658155139</v>
      </c>
      <c r="K20" s="82" t="n">
        <v>10466.1211631028</v>
      </c>
      <c r="L20" s="84" t="n">
        <v>5780.46160878978</v>
      </c>
      <c r="M20" s="85" t="n">
        <v>4571.24760878978</v>
      </c>
      <c r="N20" s="82" t="n">
        <v>10351.7092175796</v>
      </c>
      <c r="O20" s="84" t="n">
        <v>5779.9587870283</v>
      </c>
      <c r="P20" s="85" t="n">
        <v>4583.2617870283</v>
      </c>
      <c r="Q20" s="82" t="n">
        <v>10363.2205740566</v>
      </c>
    </row>
    <row r="21" customFormat="false" ht="17.1" hidden="false" customHeight="true" outlineLevel="0" collapsed="false">
      <c r="B21" s="83" t="s">
        <v>152</v>
      </c>
      <c r="C21" s="84" t="s">
        <v>122</v>
      </c>
      <c r="D21" s="85" t="s">
        <v>122</v>
      </c>
      <c r="E21" s="82" t="s">
        <v>146</v>
      </c>
      <c r="F21" s="85" t="s">
        <v>122</v>
      </c>
      <c r="G21" s="85" t="s">
        <v>122</v>
      </c>
      <c r="H21" s="82" t="s">
        <v>146</v>
      </c>
      <c r="I21" s="84" t="s">
        <v>122</v>
      </c>
      <c r="J21" s="85" t="s">
        <v>122</v>
      </c>
      <c r="K21" s="82" t="s">
        <v>146</v>
      </c>
      <c r="L21" s="84" t="s">
        <v>122</v>
      </c>
      <c r="M21" s="85" t="s">
        <v>122</v>
      </c>
      <c r="N21" s="82" t="s">
        <v>146</v>
      </c>
      <c r="O21" s="84" t="s">
        <v>122</v>
      </c>
      <c r="P21" s="85" t="s">
        <v>122</v>
      </c>
      <c r="Q21" s="82" t="s">
        <v>146</v>
      </c>
    </row>
    <row r="22" customFormat="false" ht="17.1" hidden="false" customHeight="true" outlineLevel="0" collapsed="false">
      <c r="B22" s="83" t="s">
        <v>153</v>
      </c>
      <c r="C22" s="84" t="n">
        <v>847.43706321491</v>
      </c>
      <c r="D22" s="85" t="s">
        <v>122</v>
      </c>
      <c r="E22" s="82" t="n">
        <v>847.43706321491</v>
      </c>
      <c r="F22" s="85" t="n">
        <v>852.015687663315</v>
      </c>
      <c r="G22" s="85" t="s">
        <v>122</v>
      </c>
      <c r="H22" s="82" t="n">
        <v>852.015687663315</v>
      </c>
      <c r="I22" s="84" t="n">
        <v>838.331715718068</v>
      </c>
      <c r="J22" s="85" t="s">
        <v>122</v>
      </c>
      <c r="K22" s="82" t="n">
        <v>838.331715718068</v>
      </c>
      <c r="L22" s="84" t="n">
        <v>935.570559044422</v>
      </c>
      <c r="M22" s="85" t="s">
        <v>122</v>
      </c>
      <c r="N22" s="82" t="n">
        <v>935.570559044422</v>
      </c>
      <c r="O22" s="84" t="n">
        <v>951.134899778497</v>
      </c>
      <c r="P22" s="85" t="s">
        <v>122</v>
      </c>
      <c r="Q22" s="82" t="n">
        <v>951.134899778497</v>
      </c>
    </row>
    <row r="23" customFormat="false" ht="17.1" hidden="false" customHeight="true" outlineLevel="0" collapsed="false">
      <c r="B23" s="83" t="s">
        <v>154</v>
      </c>
      <c r="C23" s="84" t="n">
        <v>168.871206</v>
      </c>
      <c r="D23" s="85" t="n">
        <v>268.054993450504</v>
      </c>
      <c r="E23" s="82" t="n">
        <v>436.926199450504</v>
      </c>
      <c r="F23" s="85" t="n">
        <v>161.302624</v>
      </c>
      <c r="G23" s="85" t="n">
        <v>-3.74862767472648</v>
      </c>
      <c r="H23" s="82" t="n">
        <v>157.553996325274</v>
      </c>
      <c r="I23" s="84" t="n">
        <v>156.991402</v>
      </c>
      <c r="J23" s="85" t="n">
        <v>-0.506064736088075</v>
      </c>
      <c r="K23" s="82" t="n">
        <v>156.485337263912</v>
      </c>
      <c r="L23" s="84" t="n">
        <v>157.075584</v>
      </c>
      <c r="M23" s="85" t="n">
        <v>-0.260751798236374</v>
      </c>
      <c r="N23" s="82" t="n">
        <v>156.814832201764</v>
      </c>
      <c r="O23" s="84" t="n">
        <v>166.802528</v>
      </c>
      <c r="P23" s="85" t="n">
        <v>-0.967455621301775</v>
      </c>
      <c r="Q23" s="82" t="n">
        <v>165.835072378698</v>
      </c>
    </row>
    <row r="24" customFormat="false" ht="16.5" hidden="false" customHeight="true" outlineLevel="0" collapsed="false">
      <c r="B24" s="86" t="s">
        <v>155</v>
      </c>
      <c r="C24" s="87" t="n">
        <v>3461.89864753062</v>
      </c>
      <c r="D24" s="88" t="n">
        <v>7972.84081192783</v>
      </c>
      <c r="E24" s="89" t="n">
        <v>11434.7394594584</v>
      </c>
      <c r="F24" s="87" t="n">
        <v>3220.84195771553</v>
      </c>
      <c r="G24" s="88" t="n">
        <v>9014.52692353966</v>
      </c>
      <c r="H24" s="89" t="n">
        <v>12235.3688812552</v>
      </c>
      <c r="I24" s="87" t="n">
        <v>2903.65285855721</v>
      </c>
      <c r="J24" s="88" t="n">
        <v>9842.97680519294</v>
      </c>
      <c r="K24" s="89" t="n">
        <v>12746.6296637501</v>
      </c>
      <c r="L24" s="87" t="n">
        <v>3489.44098492695</v>
      </c>
      <c r="M24" s="88" t="n">
        <v>10667.028762368</v>
      </c>
      <c r="N24" s="89" t="n">
        <v>14156.4697472949</v>
      </c>
      <c r="O24" s="87" t="n">
        <v>3902.28840861525</v>
      </c>
      <c r="P24" s="88" t="n">
        <v>11257.8777977662</v>
      </c>
      <c r="Q24" s="89" t="n">
        <v>15160.1662063814</v>
      </c>
    </row>
    <row r="25" customFormat="false" ht="16.5" hidden="false" customHeight="true" outlineLevel="0" collapsed="false">
      <c r="B25" s="90" t="s">
        <v>134</v>
      </c>
      <c r="C25" s="91" t="n">
        <v>108259.52022371</v>
      </c>
      <c r="D25" s="92" t="n">
        <v>108606.294603142</v>
      </c>
      <c r="E25" s="93" t="n">
        <v>216865.814826853</v>
      </c>
      <c r="F25" s="91" t="n">
        <v>103510.393289148</v>
      </c>
      <c r="G25" s="92" t="n">
        <v>107021.691492683</v>
      </c>
      <c r="H25" s="93" t="n">
        <v>210532.084781831</v>
      </c>
      <c r="I25" s="91" t="n">
        <v>101490.778724522</v>
      </c>
      <c r="J25" s="92" t="n">
        <v>107455.558903687</v>
      </c>
      <c r="K25" s="93" t="n">
        <v>208946.337628208</v>
      </c>
      <c r="L25" s="91" t="n">
        <v>100419.578873669</v>
      </c>
      <c r="M25" s="92" t="n">
        <v>107169.041932659</v>
      </c>
      <c r="N25" s="93" t="n">
        <v>207588.620806329</v>
      </c>
      <c r="O25" s="91" t="n">
        <v>100723.054624105</v>
      </c>
      <c r="P25" s="92" t="n">
        <v>107779.743543713</v>
      </c>
      <c r="Q25" s="93" t="n">
        <v>208502.798167817</v>
      </c>
    </row>
    <row r="26" customFormat="false" ht="16.5" hidden="false" customHeight="true" outlineLevel="0" collapsed="false">
      <c r="B26" s="94"/>
      <c r="C26" s="67"/>
      <c r="D26" s="67"/>
      <c r="E26" s="67"/>
      <c r="F26" s="67"/>
      <c r="G26" s="67"/>
      <c r="H26" s="67"/>
      <c r="I26" s="67"/>
      <c r="J26" s="67"/>
      <c r="K26" s="67"/>
      <c r="L26" s="67"/>
      <c r="M26" s="67"/>
      <c r="N26" s="67"/>
      <c r="O26" s="67"/>
      <c r="P26" s="67"/>
      <c r="Q26" s="67"/>
    </row>
    <row r="27" customFormat="false" ht="17.25" hidden="false" customHeight="false" outlineLevel="0" collapsed="false">
      <c r="B27" s="72"/>
      <c r="C27" s="73" t="s">
        <v>156</v>
      </c>
      <c r="D27" s="73"/>
      <c r="E27" s="73"/>
      <c r="F27" s="73" t="s">
        <v>157</v>
      </c>
      <c r="G27" s="73"/>
      <c r="H27" s="73"/>
      <c r="I27" s="73" t="s">
        <v>158</v>
      </c>
      <c r="J27" s="73"/>
      <c r="K27" s="73"/>
      <c r="L27" s="73" t="s">
        <v>159</v>
      </c>
      <c r="M27" s="73"/>
      <c r="N27" s="73"/>
      <c r="O27" s="73" t="s">
        <v>160</v>
      </c>
      <c r="P27" s="73"/>
      <c r="Q27" s="73"/>
    </row>
    <row r="28" customFormat="false" ht="27" hidden="false" customHeight="false" outlineLevel="0" collapsed="false">
      <c r="B28" s="75"/>
      <c r="C28" s="76" t="s">
        <v>132</v>
      </c>
      <c r="D28" s="77" t="s">
        <v>133</v>
      </c>
      <c r="E28" s="77" t="s">
        <v>134</v>
      </c>
      <c r="F28" s="76" t="s">
        <v>132</v>
      </c>
      <c r="G28" s="77" t="s">
        <v>133</v>
      </c>
      <c r="H28" s="77" t="s">
        <v>134</v>
      </c>
      <c r="I28" s="76" t="s">
        <v>132</v>
      </c>
      <c r="J28" s="77" t="s">
        <v>133</v>
      </c>
      <c r="K28" s="77" t="s">
        <v>134</v>
      </c>
      <c r="L28" s="76" t="s">
        <v>132</v>
      </c>
      <c r="M28" s="77" t="s">
        <v>133</v>
      </c>
      <c r="N28" s="77" t="s">
        <v>134</v>
      </c>
      <c r="O28" s="76" t="s">
        <v>132</v>
      </c>
      <c r="P28" s="77" t="s">
        <v>133</v>
      </c>
      <c r="Q28" s="77" t="s">
        <v>134</v>
      </c>
    </row>
    <row r="29" customFormat="false" ht="17.25" hidden="false" customHeight="false" outlineLevel="0" collapsed="false">
      <c r="B29" s="79" t="s">
        <v>135</v>
      </c>
      <c r="C29" s="84" t="n">
        <v>56489.3157863104</v>
      </c>
      <c r="D29" s="85" t="n">
        <v>58720.2197118027</v>
      </c>
      <c r="E29" s="82" t="n">
        <v>115209.535498113</v>
      </c>
      <c r="F29" s="84" t="n">
        <v>55477.4775686333</v>
      </c>
      <c r="G29" s="85" t="n">
        <v>57495.9524283257</v>
      </c>
      <c r="H29" s="82" t="n">
        <v>112973.429996959</v>
      </c>
      <c r="I29" s="84" t="n">
        <v>54511.9693405746</v>
      </c>
      <c r="J29" s="85" t="n">
        <v>56501.81771019</v>
      </c>
      <c r="K29" s="82" t="n">
        <v>111013.787050765</v>
      </c>
      <c r="L29" s="84" t="n">
        <v>51642.0058497352</v>
      </c>
      <c r="M29" s="85" t="n">
        <v>53895.8830934908</v>
      </c>
      <c r="N29" s="82" t="n">
        <v>105537.888943226</v>
      </c>
      <c r="O29" s="84" t="n">
        <v>54924.3549435601</v>
      </c>
      <c r="P29" s="85" t="n">
        <v>57214.4781955601</v>
      </c>
      <c r="Q29" s="82" t="n">
        <v>112138.83313912</v>
      </c>
    </row>
    <row r="30" customFormat="false" ht="17.25" hidden="false" customHeight="false" outlineLevel="0" collapsed="false">
      <c r="B30" s="83" t="s">
        <v>136</v>
      </c>
      <c r="C30" s="84" t="n">
        <v>46927.7074938003</v>
      </c>
      <c r="D30" s="85" t="n">
        <v>54801.4821178003</v>
      </c>
      <c r="E30" s="82" t="n">
        <v>101729.189611601</v>
      </c>
      <c r="F30" s="84" t="n">
        <v>47157.5496877212</v>
      </c>
      <c r="G30" s="85" t="n">
        <v>54601.3342707212</v>
      </c>
      <c r="H30" s="82" t="n">
        <v>101758.883958442</v>
      </c>
      <c r="I30" s="84" t="n">
        <v>46453.4615445597</v>
      </c>
      <c r="J30" s="85" t="n">
        <v>53584.3435445597</v>
      </c>
      <c r="K30" s="82" t="n">
        <v>100037.805089119</v>
      </c>
      <c r="L30" s="84" t="n">
        <v>45219.0547023956</v>
      </c>
      <c r="M30" s="85" t="n">
        <v>52014.2567023956</v>
      </c>
      <c r="N30" s="82" t="n">
        <v>97233.3114047911</v>
      </c>
      <c r="O30" s="84" t="n">
        <v>48142.4521955601</v>
      </c>
      <c r="P30" s="85" t="n">
        <v>54720.9991955601</v>
      </c>
      <c r="Q30" s="82" t="n">
        <v>102863.45139112</v>
      </c>
    </row>
    <row r="31" customFormat="false" ht="17.25" hidden="false" customHeight="false" outlineLevel="0" collapsed="false">
      <c r="B31" s="83" t="s">
        <v>137</v>
      </c>
      <c r="C31" s="84" t="n">
        <v>16222.7084938003</v>
      </c>
      <c r="D31" s="85" t="n">
        <v>16222.7081178003</v>
      </c>
      <c r="E31" s="82" t="n">
        <v>32445.4166116007</v>
      </c>
      <c r="F31" s="84" t="n">
        <v>16096.5376877212</v>
      </c>
      <c r="G31" s="85" t="n">
        <v>16096.5382707212</v>
      </c>
      <c r="H31" s="82" t="n">
        <v>32193.0759584425</v>
      </c>
      <c r="I31" s="84" t="n">
        <v>15368.8835445596</v>
      </c>
      <c r="J31" s="85" t="n">
        <v>15368.8835445596</v>
      </c>
      <c r="K31" s="82" t="n">
        <v>30737.7670891193</v>
      </c>
      <c r="L31" s="84" t="n">
        <v>14631.8067023956</v>
      </c>
      <c r="M31" s="85" t="n">
        <v>14631.8057023956</v>
      </c>
      <c r="N31" s="82" t="n">
        <v>29263.6124047911</v>
      </c>
      <c r="O31" s="84" t="n">
        <v>16677.6771955601</v>
      </c>
      <c r="P31" s="85" t="n">
        <v>16677.6761955601</v>
      </c>
      <c r="Q31" s="82" t="n">
        <v>33355.3533911202</v>
      </c>
    </row>
    <row r="32" customFormat="false" ht="17.25" hidden="false" customHeight="false" outlineLevel="0" collapsed="false">
      <c r="B32" s="83" t="s">
        <v>138</v>
      </c>
      <c r="C32" s="84" t="n">
        <v>30704.999</v>
      </c>
      <c r="D32" s="85" t="n">
        <v>30704.999</v>
      </c>
      <c r="E32" s="82" t="n">
        <v>61409.998</v>
      </c>
      <c r="F32" s="84" t="n">
        <v>31061.012</v>
      </c>
      <c r="G32" s="85" t="n">
        <v>31061.011</v>
      </c>
      <c r="H32" s="82" t="n">
        <v>62122.023</v>
      </c>
      <c r="I32" s="84" t="n">
        <v>31084.578</v>
      </c>
      <c r="J32" s="85" t="n">
        <v>31084.577</v>
      </c>
      <c r="K32" s="82" t="n">
        <v>62169.155</v>
      </c>
      <c r="L32" s="84" t="n">
        <v>30587.248</v>
      </c>
      <c r="M32" s="85" t="n">
        <v>30587.247</v>
      </c>
      <c r="N32" s="82" t="n">
        <v>61174.495</v>
      </c>
      <c r="O32" s="84" t="n">
        <v>31464.775</v>
      </c>
      <c r="P32" s="85" t="n">
        <v>31464.774</v>
      </c>
      <c r="Q32" s="82" t="n">
        <v>62929.549</v>
      </c>
    </row>
    <row r="33" customFormat="false" ht="17.25" hidden="false" customHeight="false" outlineLevel="0" collapsed="false">
      <c r="B33" s="83" t="s">
        <v>139</v>
      </c>
      <c r="C33" s="84" t="s">
        <v>122</v>
      </c>
      <c r="D33" s="85" t="n">
        <v>7873.775</v>
      </c>
      <c r="E33" s="82" t="n">
        <v>7873.775</v>
      </c>
      <c r="F33" s="84" t="s">
        <v>122</v>
      </c>
      <c r="G33" s="85" t="n">
        <v>7443.785</v>
      </c>
      <c r="H33" s="82" t="n">
        <v>7443.785</v>
      </c>
      <c r="I33" s="84" t="s">
        <v>122</v>
      </c>
      <c r="J33" s="85" t="n">
        <v>7130.883</v>
      </c>
      <c r="K33" s="82" t="n">
        <v>7130.883</v>
      </c>
      <c r="L33" s="84" t="s">
        <v>122</v>
      </c>
      <c r="M33" s="85" t="n">
        <v>6795.204</v>
      </c>
      <c r="N33" s="82" t="n">
        <v>6795.204</v>
      </c>
      <c r="O33" s="84" t="s">
        <v>122</v>
      </c>
      <c r="P33" s="85" t="n">
        <v>6578.549</v>
      </c>
      <c r="Q33" s="82" t="n">
        <v>6578.549</v>
      </c>
    </row>
    <row r="34" customFormat="false" ht="17.25" hidden="false" customHeight="false" outlineLevel="0" collapsed="false">
      <c r="B34" s="83" t="s">
        <v>140</v>
      </c>
      <c r="C34" s="84" t="n">
        <v>9061.564195</v>
      </c>
      <c r="D34" s="85" t="n">
        <v>3744.178</v>
      </c>
      <c r="E34" s="82" t="n">
        <v>12805.742195</v>
      </c>
      <c r="F34" s="84" t="n">
        <v>7821.646347</v>
      </c>
      <c r="G34" s="85" t="n">
        <v>2720.714</v>
      </c>
      <c r="H34" s="82" t="n">
        <v>10542.360347</v>
      </c>
      <c r="I34" s="84" t="n">
        <v>7546.790015</v>
      </c>
      <c r="J34" s="85" t="n">
        <v>2737.764</v>
      </c>
      <c r="K34" s="82" t="n">
        <v>10284.554015</v>
      </c>
      <c r="L34" s="84" t="n">
        <v>5908.291456</v>
      </c>
      <c r="M34" s="85" t="n">
        <v>1701.988</v>
      </c>
      <c r="N34" s="82" t="n">
        <v>7610.279456</v>
      </c>
      <c r="O34" s="84" t="n">
        <v>6781.902748</v>
      </c>
      <c r="P34" s="85" t="n">
        <v>2493.479</v>
      </c>
      <c r="Q34" s="82" t="n">
        <v>9275.381748</v>
      </c>
    </row>
    <row r="35" customFormat="false" ht="17.25" hidden="false" customHeight="false" outlineLevel="0" collapsed="false">
      <c r="B35" s="83" t="s">
        <v>141</v>
      </c>
      <c r="C35" s="84" t="n">
        <v>3679.307195</v>
      </c>
      <c r="D35" s="85" t="s">
        <v>122</v>
      </c>
      <c r="E35" s="82" t="n">
        <v>3679.307195</v>
      </c>
      <c r="F35" s="84" t="n">
        <v>3740.575347</v>
      </c>
      <c r="G35" s="85" t="s">
        <v>122</v>
      </c>
      <c r="H35" s="82" t="n">
        <v>3740.575347</v>
      </c>
      <c r="I35" s="84" t="n">
        <v>3440.144015</v>
      </c>
      <c r="J35" s="85" t="s">
        <v>122</v>
      </c>
      <c r="K35" s="82" t="n">
        <v>3440.144015</v>
      </c>
      <c r="L35" s="84" t="n">
        <v>2929.813456</v>
      </c>
      <c r="M35" s="85" t="s">
        <v>122</v>
      </c>
      <c r="N35" s="82" t="n">
        <v>2929.813456</v>
      </c>
      <c r="O35" s="84" t="n">
        <v>2833.893748</v>
      </c>
      <c r="P35" s="85" t="s">
        <v>122</v>
      </c>
      <c r="Q35" s="82" t="n">
        <v>2833.893748</v>
      </c>
    </row>
    <row r="36" customFormat="false" ht="17.25" hidden="false" customHeight="false" outlineLevel="0" collapsed="false">
      <c r="B36" s="83" t="s">
        <v>142</v>
      </c>
      <c r="C36" s="84" t="n">
        <v>5382.257</v>
      </c>
      <c r="D36" s="85" t="n">
        <v>3744.178</v>
      </c>
      <c r="E36" s="82" t="n">
        <v>9126.435</v>
      </c>
      <c r="F36" s="84" t="n">
        <v>4081.071</v>
      </c>
      <c r="G36" s="85" t="n">
        <v>2720.714</v>
      </c>
      <c r="H36" s="82" t="n">
        <v>6801.785</v>
      </c>
      <c r="I36" s="84" t="n">
        <v>4106.646</v>
      </c>
      <c r="J36" s="85" t="n">
        <v>2737.764</v>
      </c>
      <c r="K36" s="82" t="n">
        <v>6844.41</v>
      </c>
      <c r="L36" s="84" t="n">
        <v>2978.478</v>
      </c>
      <c r="M36" s="85" t="n">
        <v>1701.988</v>
      </c>
      <c r="N36" s="82" t="n">
        <v>4680.466</v>
      </c>
      <c r="O36" s="84" t="n">
        <v>3948.009</v>
      </c>
      <c r="P36" s="85" t="n">
        <v>2493.479</v>
      </c>
      <c r="Q36" s="82" t="n">
        <v>6441.488</v>
      </c>
    </row>
    <row r="37" customFormat="false" ht="17.25" hidden="false" customHeight="false" outlineLevel="0" collapsed="false">
      <c r="B37" s="83" t="s">
        <v>143</v>
      </c>
      <c r="C37" s="84" t="n">
        <v>500.044097510066</v>
      </c>
      <c r="D37" s="85" t="n">
        <v>174.559594002373</v>
      </c>
      <c r="E37" s="82" t="n">
        <v>674.603691512439</v>
      </c>
      <c r="F37" s="84" t="n">
        <v>498.28153391211</v>
      </c>
      <c r="G37" s="85" t="n">
        <v>173.904157604418</v>
      </c>
      <c r="H37" s="82" t="n">
        <v>672.185691516528</v>
      </c>
      <c r="I37" s="84" t="n">
        <v>511.717781014953</v>
      </c>
      <c r="J37" s="85" t="n">
        <v>179.710165630338</v>
      </c>
      <c r="K37" s="82" t="n">
        <v>691.427946645291</v>
      </c>
      <c r="L37" s="84" t="n">
        <v>514.659691339593</v>
      </c>
      <c r="M37" s="85" t="n">
        <v>179.638391095208</v>
      </c>
      <c r="N37" s="82" t="n">
        <v>694.298082434802</v>
      </c>
      <c r="O37" s="84" t="s">
        <v>122</v>
      </c>
      <c r="P37" s="85" t="s">
        <v>122</v>
      </c>
      <c r="Q37" s="82" t="s">
        <v>146</v>
      </c>
    </row>
    <row r="38" customFormat="false" ht="17.25" hidden="false" customHeight="false" outlineLevel="0" collapsed="false">
      <c r="B38" s="83" t="s">
        <v>144</v>
      </c>
      <c r="C38" s="84" t="s">
        <v>122</v>
      </c>
      <c r="D38" s="85" t="n">
        <v>15336.0988938822</v>
      </c>
      <c r="E38" s="82" t="n">
        <v>15336.0988938822</v>
      </c>
      <c r="F38" s="84" t="s">
        <v>122</v>
      </c>
      <c r="G38" s="85" t="n">
        <v>15408.0642450548</v>
      </c>
      <c r="H38" s="82" t="n">
        <v>15408.0642450548</v>
      </c>
      <c r="I38" s="84" t="s">
        <v>122</v>
      </c>
      <c r="J38" s="85" t="n">
        <v>11191.6833303317</v>
      </c>
      <c r="K38" s="82" t="n">
        <v>11191.6833303317</v>
      </c>
      <c r="L38" s="84" t="s">
        <v>122</v>
      </c>
      <c r="M38" s="85" t="n">
        <v>10903.6374058003</v>
      </c>
      <c r="N38" s="82" t="n">
        <v>10903.6374058003</v>
      </c>
      <c r="O38" s="84" t="s">
        <v>122</v>
      </c>
      <c r="P38" s="85" t="n">
        <v>10832.9385166633</v>
      </c>
      <c r="Q38" s="82" t="n">
        <v>10832.9385166633</v>
      </c>
    </row>
    <row r="39" customFormat="false" ht="17.25" hidden="false" customHeight="false" outlineLevel="0" collapsed="false">
      <c r="B39" s="83" t="s">
        <v>145</v>
      </c>
      <c r="C39" s="84" t="s">
        <v>122</v>
      </c>
      <c r="D39" s="85" t="s">
        <v>122</v>
      </c>
      <c r="E39" s="82" t="s">
        <v>146</v>
      </c>
      <c r="F39" s="84" t="s">
        <v>122</v>
      </c>
      <c r="G39" s="85" t="s">
        <v>122</v>
      </c>
      <c r="H39" s="82" t="s">
        <v>146</v>
      </c>
      <c r="I39" s="84" t="s">
        <v>122</v>
      </c>
      <c r="J39" s="85" t="n">
        <v>4095.483</v>
      </c>
      <c r="K39" s="82" t="n">
        <v>4095.483</v>
      </c>
      <c r="L39" s="84" t="s">
        <v>122</v>
      </c>
      <c r="M39" s="85" t="n">
        <v>4143.356</v>
      </c>
      <c r="N39" s="82" t="n">
        <v>4143.356</v>
      </c>
      <c r="O39" s="84" t="s">
        <v>122</v>
      </c>
      <c r="P39" s="85" t="n">
        <v>4101.333</v>
      </c>
      <c r="Q39" s="82" t="n">
        <v>4101.333</v>
      </c>
    </row>
    <row r="40" customFormat="false" ht="17.25" hidden="false" customHeight="false" outlineLevel="0" collapsed="false">
      <c r="B40" s="83" t="s">
        <v>147</v>
      </c>
      <c r="C40" s="84" t="n">
        <v>32631.975590917</v>
      </c>
      <c r="D40" s="85" t="n">
        <v>18289.0936040248</v>
      </c>
      <c r="E40" s="82" t="n">
        <v>50921.0691949417</v>
      </c>
      <c r="F40" s="84" t="n">
        <v>32196.9076695772</v>
      </c>
      <c r="G40" s="85" t="n">
        <v>18265.9846506074</v>
      </c>
      <c r="H40" s="82" t="n">
        <v>50462.8923201846</v>
      </c>
      <c r="I40" s="84" t="n">
        <v>32047.6856472523</v>
      </c>
      <c r="J40" s="85" t="n">
        <v>18754.8866429846</v>
      </c>
      <c r="K40" s="82" t="n">
        <v>50802.5722902368</v>
      </c>
      <c r="L40" s="84" t="n">
        <v>33154.2207824615</v>
      </c>
      <c r="M40" s="85" t="n">
        <v>18472.1374696063</v>
      </c>
      <c r="N40" s="82" t="n">
        <v>51626.3582520678</v>
      </c>
      <c r="O40" s="84" t="n">
        <v>35475.3825355831</v>
      </c>
      <c r="P40" s="85" t="n">
        <v>18511.1846499998</v>
      </c>
      <c r="Q40" s="82" t="n">
        <v>53986.5671855829</v>
      </c>
    </row>
    <row r="41" customFormat="false" ht="17.25" hidden="false" customHeight="false" outlineLevel="0" collapsed="false">
      <c r="B41" s="83" t="s">
        <v>148</v>
      </c>
      <c r="C41" s="84" t="n">
        <v>9115.35672619037</v>
      </c>
      <c r="D41" s="85" t="n">
        <v>4741.31296660354</v>
      </c>
      <c r="E41" s="82" t="n">
        <v>13856.6696927939</v>
      </c>
      <c r="F41" s="84" t="n">
        <v>9189.86051563081</v>
      </c>
      <c r="G41" s="85" t="n">
        <v>4774.60387728597</v>
      </c>
      <c r="H41" s="82" t="n">
        <v>13964.4643929168</v>
      </c>
      <c r="I41" s="84" t="n">
        <v>8934.31227106396</v>
      </c>
      <c r="J41" s="85" t="n">
        <v>4894.76530821313</v>
      </c>
      <c r="K41" s="82" t="n">
        <v>13829.0775792771</v>
      </c>
      <c r="L41" s="84" t="n">
        <v>9519.18176005596</v>
      </c>
      <c r="M41" s="85" t="n">
        <v>4963.42152929802</v>
      </c>
      <c r="N41" s="82" t="n">
        <v>14482.603289354</v>
      </c>
      <c r="O41" s="84" t="n">
        <v>10055.6375490514</v>
      </c>
      <c r="P41" s="85" t="n">
        <v>4869.14559575024</v>
      </c>
      <c r="Q41" s="82" t="n">
        <v>14924.7831448017</v>
      </c>
    </row>
    <row r="42" customFormat="false" ht="17.25" hidden="false" customHeight="false" outlineLevel="0" collapsed="false">
      <c r="B42" s="83" t="s">
        <v>149</v>
      </c>
      <c r="C42" s="84" t="n">
        <v>22664.3233116021</v>
      </c>
      <c r="D42" s="85" t="n">
        <v>12489.2583769448</v>
      </c>
      <c r="E42" s="82" t="n">
        <v>35153.5816885469</v>
      </c>
      <c r="F42" s="84" t="n">
        <v>22100.5819659863</v>
      </c>
      <c r="G42" s="85" t="n">
        <v>12417.7462754031</v>
      </c>
      <c r="H42" s="82" t="n">
        <v>34518.3282413894</v>
      </c>
      <c r="I42" s="84" t="n">
        <v>22192.7116332062</v>
      </c>
      <c r="J42" s="85" t="n">
        <v>12751.6068361782</v>
      </c>
      <c r="K42" s="82" t="n">
        <v>34944.3184693844</v>
      </c>
      <c r="L42" s="84" t="n">
        <v>22721.3654870583</v>
      </c>
      <c r="M42" s="85" t="n">
        <v>12373.5116887479</v>
      </c>
      <c r="N42" s="82" t="n">
        <v>35094.8771758062</v>
      </c>
      <c r="O42" s="84" t="n">
        <v>24523.2922434572</v>
      </c>
      <c r="P42" s="85" t="n">
        <v>12537.6462708209</v>
      </c>
      <c r="Q42" s="82" t="n">
        <v>37060.9385142781</v>
      </c>
    </row>
    <row r="43" customFormat="false" ht="17.25" hidden="false" customHeight="false" outlineLevel="0" collapsed="false">
      <c r="B43" s="83" t="s">
        <v>150</v>
      </c>
      <c r="C43" s="84" t="n">
        <v>852.295553124501</v>
      </c>
      <c r="D43" s="85" t="n">
        <v>1058.52226047645</v>
      </c>
      <c r="E43" s="82" t="n">
        <v>1910.81781360095</v>
      </c>
      <c r="F43" s="84" t="n">
        <v>906.465187960091</v>
      </c>
      <c r="G43" s="85" t="n">
        <v>1073.63449791835</v>
      </c>
      <c r="H43" s="82" t="n">
        <v>1980.09968587844</v>
      </c>
      <c r="I43" s="84" t="n">
        <v>920.661742982099</v>
      </c>
      <c r="J43" s="85" t="n">
        <v>1108.51449859326</v>
      </c>
      <c r="K43" s="82" t="n">
        <v>2029.17624157536</v>
      </c>
      <c r="L43" s="84" t="n">
        <v>913.673535347272</v>
      </c>
      <c r="M43" s="85" t="n">
        <v>1135.20425156034</v>
      </c>
      <c r="N43" s="82" t="n">
        <v>2048.87778690761</v>
      </c>
      <c r="O43" s="84" t="n">
        <v>896.452743074537</v>
      </c>
      <c r="P43" s="85" t="n">
        <v>1104.39278342864</v>
      </c>
      <c r="Q43" s="82" t="n">
        <v>2000.84552650318</v>
      </c>
    </row>
    <row r="44" customFormat="false" ht="17.25" hidden="false" customHeight="false" outlineLevel="0" collapsed="false">
      <c r="B44" s="83" t="s">
        <v>151</v>
      </c>
      <c r="C44" s="84" t="n">
        <v>5900.78712968621</v>
      </c>
      <c r="D44" s="85" t="n">
        <v>4694.91512968621</v>
      </c>
      <c r="E44" s="82" t="n">
        <v>10595.7022593724</v>
      </c>
      <c r="F44" s="84" t="n">
        <v>5555.5074187453</v>
      </c>
      <c r="G44" s="85" t="n">
        <v>4421.5924187453</v>
      </c>
      <c r="H44" s="82" t="n">
        <v>9977.0998374906</v>
      </c>
      <c r="I44" s="84" t="n">
        <v>5201.97292523449</v>
      </c>
      <c r="J44" s="85" t="n">
        <v>4165.91292523449</v>
      </c>
      <c r="K44" s="82" t="n">
        <v>9367.88585046897</v>
      </c>
      <c r="L44" s="84" t="n">
        <v>4556.06870137088</v>
      </c>
      <c r="M44" s="85" t="n">
        <v>3643.17570137088</v>
      </c>
      <c r="N44" s="82" t="n">
        <v>8199.24440274177</v>
      </c>
      <c r="O44" s="84" t="n">
        <v>4478.67971092952</v>
      </c>
      <c r="P44" s="85" t="n">
        <v>3596.83971092952</v>
      </c>
      <c r="Q44" s="82" t="n">
        <v>8075.51942185904</v>
      </c>
    </row>
    <row r="45" customFormat="false" ht="17.25" hidden="false" customHeight="false" outlineLevel="0" collapsed="false">
      <c r="B45" s="83" t="s">
        <v>152</v>
      </c>
      <c r="C45" s="84" t="s">
        <v>122</v>
      </c>
      <c r="D45" s="85" t="s">
        <v>122</v>
      </c>
      <c r="E45" s="82" t="s">
        <v>146</v>
      </c>
      <c r="F45" s="84" t="s">
        <v>122</v>
      </c>
      <c r="G45" s="85" t="s">
        <v>122</v>
      </c>
      <c r="H45" s="82" t="s">
        <v>146</v>
      </c>
      <c r="I45" s="84" t="s">
        <v>122</v>
      </c>
      <c r="J45" s="85" t="n">
        <v>357.840292779958</v>
      </c>
      <c r="K45" s="82" t="n">
        <v>357.840292779958</v>
      </c>
      <c r="L45" s="84" t="s">
        <v>122</v>
      </c>
      <c r="M45" s="85" t="n">
        <v>712.877521131958</v>
      </c>
      <c r="N45" s="82" t="n">
        <v>712.877521131958</v>
      </c>
      <c r="O45" s="84" t="s">
        <v>122</v>
      </c>
      <c r="P45" s="85" t="n">
        <v>622.422244884888</v>
      </c>
      <c r="Q45" s="82" t="n">
        <v>622.422244884888</v>
      </c>
    </row>
    <row r="46" customFormat="false" ht="17.25" hidden="false" customHeight="false" outlineLevel="0" collapsed="false">
      <c r="B46" s="83" t="s">
        <v>153</v>
      </c>
      <c r="C46" s="84" t="n">
        <v>1086.69357746206</v>
      </c>
      <c r="D46" s="85" t="s">
        <v>122</v>
      </c>
      <c r="E46" s="82" t="n">
        <v>1086.69357746206</v>
      </c>
      <c r="F46" s="84" t="n">
        <v>1485.41643566502</v>
      </c>
      <c r="G46" s="85" t="s">
        <v>122</v>
      </c>
      <c r="H46" s="82" t="n">
        <v>1485.41643566502</v>
      </c>
      <c r="I46" s="84" t="n">
        <v>1569.14685332654</v>
      </c>
      <c r="J46" s="85" t="s">
        <v>122</v>
      </c>
      <c r="K46" s="82" t="n">
        <v>1569.14685332654</v>
      </c>
      <c r="L46" s="84" t="n">
        <v>1267.3460676559</v>
      </c>
      <c r="M46" s="85" t="s">
        <v>122</v>
      </c>
      <c r="N46" s="82" t="n">
        <v>1267.3460676559</v>
      </c>
      <c r="O46" s="84" t="n">
        <v>2143.68886114874</v>
      </c>
      <c r="P46" s="85" t="s">
        <v>122</v>
      </c>
      <c r="Q46" s="82" t="n">
        <v>2143.68886114874</v>
      </c>
    </row>
    <row r="47" customFormat="false" ht="17.25" hidden="false" customHeight="false" outlineLevel="0" collapsed="false">
      <c r="B47" s="83" t="s">
        <v>154</v>
      </c>
      <c r="C47" s="84" t="n">
        <v>173.413099</v>
      </c>
      <c r="D47" s="85" t="n">
        <v>-0.322085889570552</v>
      </c>
      <c r="E47" s="82" t="n">
        <v>173.091013110429</v>
      </c>
      <c r="F47" s="84" t="n">
        <v>171.068563</v>
      </c>
      <c r="G47" s="85" t="n">
        <v>-0.345047923322684</v>
      </c>
      <c r="H47" s="82" t="n">
        <v>170.723515076677</v>
      </c>
      <c r="I47" s="84" t="n">
        <v>166.035788</v>
      </c>
      <c r="J47" s="85" t="n">
        <v>-0.326086956521739</v>
      </c>
      <c r="K47" s="82" t="n">
        <v>165.709701043478</v>
      </c>
      <c r="L47" s="84" t="n">
        <v>180.123782</v>
      </c>
      <c r="M47" s="85" t="n">
        <v>-0.197922807017544</v>
      </c>
      <c r="N47" s="82" t="n">
        <v>179.925859192982</v>
      </c>
      <c r="O47" s="84" t="n">
        <v>165.87944</v>
      </c>
      <c r="P47" s="85" t="n">
        <v>-0.130111524163569</v>
      </c>
      <c r="Q47" s="82" t="n">
        <v>165.749328475836</v>
      </c>
    </row>
    <row r="48" customFormat="false" ht="17.25" hidden="false" customHeight="false" outlineLevel="0" collapsed="false">
      <c r="B48" s="86" t="s">
        <v>155</v>
      </c>
      <c r="C48" s="87" t="n">
        <v>3818.43006587048</v>
      </c>
      <c r="D48" s="88" t="n">
        <v>12419.4814646364</v>
      </c>
      <c r="E48" s="89" t="n">
        <v>16237.9115305068</v>
      </c>
      <c r="F48" s="87" t="n">
        <v>3768.853620256</v>
      </c>
      <c r="G48" s="88" t="n">
        <v>12579.3720652429</v>
      </c>
      <c r="H48" s="89" t="n">
        <v>16348.2256854989</v>
      </c>
      <c r="I48" s="87" t="n">
        <v>3450.82248490676</v>
      </c>
      <c r="J48" s="88" t="n">
        <v>11935.0293989639</v>
      </c>
      <c r="K48" s="89" t="n">
        <v>15385.8518838707</v>
      </c>
      <c r="L48" s="87" t="n">
        <v>3612.32918555954</v>
      </c>
      <c r="M48" s="88" t="n">
        <v>12549.5660635462</v>
      </c>
      <c r="N48" s="89" t="n">
        <v>16161.8952491058</v>
      </c>
      <c r="O48" s="87" t="n">
        <v>4268.67139099536</v>
      </c>
      <c r="P48" s="88" t="n">
        <v>13367.299123978</v>
      </c>
      <c r="Q48" s="89" t="n">
        <v>17635.9705149733</v>
      </c>
    </row>
    <row r="49" customFormat="false" ht="17.25" hidden="false" customHeight="false" outlineLevel="0" collapsed="false">
      <c r="B49" s="90" t="s">
        <v>134</v>
      </c>
      <c r="C49" s="91" t="n">
        <v>100100.615249246</v>
      </c>
      <c r="D49" s="92" t="n">
        <v>109459.486718143</v>
      </c>
      <c r="E49" s="93" t="n">
        <v>209560.101967389</v>
      </c>
      <c r="F49" s="91" t="n">
        <v>98655.2312758769</v>
      </c>
      <c r="G49" s="92" t="n">
        <v>108170.620760053</v>
      </c>
      <c r="H49" s="93" t="n">
        <v>206825.85203593</v>
      </c>
      <c r="I49" s="91" t="n">
        <v>96947.6330392947</v>
      </c>
      <c r="J49" s="92" t="n">
        <v>107002.327213528</v>
      </c>
      <c r="K49" s="93" t="n">
        <v>203949.960252823</v>
      </c>
      <c r="L49" s="91" t="n">
        <v>94412.094368783</v>
      </c>
      <c r="M49" s="92" t="n">
        <v>104320.435332139</v>
      </c>
      <c r="N49" s="93" t="n">
        <v>198732.529700922</v>
      </c>
      <c r="O49" s="91" t="n">
        <v>101456.656882217</v>
      </c>
      <c r="P49" s="92" t="n">
        <v>108246.365330491</v>
      </c>
      <c r="Q49" s="93" t="n">
        <v>209703.022212708</v>
      </c>
    </row>
    <row r="50" s="25" customFormat="true" ht="17.25" hidden="false" customHeight="false" outlineLevel="0" collapsed="false">
      <c r="B50" s="95"/>
      <c r="C50" s="88"/>
      <c r="D50" s="88"/>
      <c r="E50" s="88"/>
      <c r="F50" s="88"/>
      <c r="G50" s="88"/>
      <c r="H50" s="88"/>
      <c r="I50" s="88"/>
      <c r="J50" s="88"/>
      <c r="K50" s="88"/>
      <c r="L50" s="88"/>
      <c r="M50" s="88"/>
      <c r="N50" s="88"/>
      <c r="O50" s="88"/>
      <c r="P50" s="88"/>
      <c r="Q50" s="88"/>
    </row>
    <row r="51" customFormat="false" ht="17.25" hidden="false" customHeight="false" outlineLevel="0" collapsed="false">
      <c r="B51" s="72"/>
      <c r="C51" s="73" t="s">
        <v>161</v>
      </c>
      <c r="D51" s="73"/>
      <c r="E51" s="73"/>
      <c r="F51" s="73" t="s">
        <v>162</v>
      </c>
      <c r="G51" s="73"/>
      <c r="H51" s="73"/>
      <c r="I51" s="73" t="s">
        <v>163</v>
      </c>
      <c r="J51" s="73"/>
      <c r="K51" s="73"/>
    </row>
    <row r="52" customFormat="false" ht="27" hidden="false" customHeight="false" outlineLevel="0" collapsed="false">
      <c r="B52" s="75"/>
      <c r="C52" s="76" t="s">
        <v>132</v>
      </c>
      <c r="D52" s="77" t="s">
        <v>133</v>
      </c>
      <c r="E52" s="77" t="s">
        <v>134</v>
      </c>
      <c r="F52" s="76" t="s">
        <v>132</v>
      </c>
      <c r="G52" s="77" t="s">
        <v>133</v>
      </c>
      <c r="H52" s="77" t="s">
        <v>134</v>
      </c>
      <c r="I52" s="76" t="s">
        <v>132</v>
      </c>
      <c r="J52" s="77" t="s">
        <v>133</v>
      </c>
      <c r="K52" s="77" t="s">
        <v>134</v>
      </c>
    </row>
    <row r="53" customFormat="false" ht="17.25" hidden="false" customHeight="false" outlineLevel="0" collapsed="false">
      <c r="B53" s="79" t="s">
        <v>135</v>
      </c>
      <c r="C53" s="84" t="n">
        <v>56498.2451438235</v>
      </c>
      <c r="D53" s="85" t="n">
        <v>58208.2055898235</v>
      </c>
      <c r="E53" s="82" t="n">
        <v>114706.450733647</v>
      </c>
      <c r="F53" s="84" t="n">
        <v>57119.7746973175</v>
      </c>
      <c r="G53" s="85" t="n">
        <v>58752.9993723175</v>
      </c>
      <c r="H53" s="82" t="n">
        <v>115872.774069635</v>
      </c>
      <c r="I53" s="84" t="n">
        <v>58370.7482089486</v>
      </c>
      <c r="J53" s="85" t="n">
        <v>59925.2059603008</v>
      </c>
      <c r="K53" s="82" t="n">
        <v>118295.954169249</v>
      </c>
    </row>
    <row r="54" customFormat="false" ht="17.25" hidden="false" customHeight="false" outlineLevel="0" collapsed="false">
      <c r="B54" s="83" t="s">
        <v>136</v>
      </c>
      <c r="C54" s="84" t="n">
        <v>49315.0412498235</v>
      </c>
      <c r="D54" s="85" t="n">
        <v>55499.0105898235</v>
      </c>
      <c r="E54" s="82" t="n">
        <v>104814.051839647</v>
      </c>
      <c r="F54" s="84" t="n">
        <v>50560.5663723175</v>
      </c>
      <c r="G54" s="85" t="n">
        <v>56504.4253723175</v>
      </c>
      <c r="H54" s="82" t="n">
        <v>107064.991744635</v>
      </c>
      <c r="I54" s="84" t="n">
        <v>52055.8945753008</v>
      </c>
      <c r="J54" s="85" t="n">
        <v>57773.5419603008</v>
      </c>
      <c r="K54" s="82" t="n">
        <v>109829.436535602</v>
      </c>
    </row>
    <row r="55" customFormat="false" ht="17.25" hidden="false" customHeight="false" outlineLevel="0" collapsed="false">
      <c r="B55" s="83" t="s">
        <v>137</v>
      </c>
      <c r="C55" s="84" t="n">
        <v>17018.1052498235</v>
      </c>
      <c r="D55" s="85" t="n">
        <v>17018.1042498235</v>
      </c>
      <c r="E55" s="82" t="n">
        <v>34036.209499647</v>
      </c>
      <c r="F55" s="84" t="n">
        <v>17965.0503723174</v>
      </c>
      <c r="G55" s="85" t="n">
        <v>17965.0493723174</v>
      </c>
      <c r="H55" s="82" t="n">
        <v>35930.0997446349</v>
      </c>
      <c r="I55" s="84" t="n">
        <v>18277.1585753008</v>
      </c>
      <c r="J55" s="85" t="n">
        <v>18277.1579603008</v>
      </c>
      <c r="K55" s="82" t="n">
        <v>36554.3165356017</v>
      </c>
    </row>
    <row r="56" customFormat="false" ht="17.25" hidden="false" customHeight="false" outlineLevel="0" collapsed="false">
      <c r="B56" s="83" t="s">
        <v>138</v>
      </c>
      <c r="C56" s="84" t="n">
        <v>32296.936</v>
      </c>
      <c r="D56" s="85" t="n">
        <v>32296.935</v>
      </c>
      <c r="E56" s="82" t="n">
        <v>64593.871</v>
      </c>
      <c r="F56" s="84" t="n">
        <v>32595.516</v>
      </c>
      <c r="G56" s="85" t="n">
        <v>32595.515</v>
      </c>
      <c r="H56" s="82" t="n">
        <v>65191.031</v>
      </c>
      <c r="I56" s="84" t="n">
        <v>33778.736</v>
      </c>
      <c r="J56" s="85" t="n">
        <v>33778.736</v>
      </c>
      <c r="K56" s="82" t="n">
        <v>67557.472</v>
      </c>
    </row>
    <row r="57" customFormat="false" ht="17.25" hidden="false" customHeight="false" outlineLevel="0" collapsed="false">
      <c r="B57" s="83" t="s">
        <v>139</v>
      </c>
      <c r="C57" s="84" t="s">
        <v>122</v>
      </c>
      <c r="D57" s="85" t="n">
        <v>6183.97134</v>
      </c>
      <c r="E57" s="82" t="n">
        <v>6183.97134</v>
      </c>
      <c r="F57" s="84" t="s">
        <v>122</v>
      </c>
      <c r="G57" s="85" t="n">
        <v>5943.861</v>
      </c>
      <c r="H57" s="82" t="n">
        <v>5943.861</v>
      </c>
      <c r="I57" s="84" t="s">
        <v>122</v>
      </c>
      <c r="J57" s="85" t="n">
        <v>5717.648</v>
      </c>
      <c r="K57" s="82" t="n">
        <v>5717.648</v>
      </c>
    </row>
    <row r="58" customFormat="false" ht="17.25" hidden="false" customHeight="false" outlineLevel="0" collapsed="false">
      <c r="B58" s="83" t="s">
        <v>140</v>
      </c>
      <c r="C58" s="84" t="n">
        <v>7183.203894</v>
      </c>
      <c r="D58" s="85" t="n">
        <v>2709.195</v>
      </c>
      <c r="E58" s="82" t="n">
        <v>9892.398894</v>
      </c>
      <c r="F58" s="84" t="n">
        <v>6559.208325</v>
      </c>
      <c r="G58" s="85" t="n">
        <v>2248.574</v>
      </c>
      <c r="H58" s="82" t="n">
        <v>8807.782325</v>
      </c>
      <c r="I58" s="84" t="n">
        <v>6314.8536336478</v>
      </c>
      <c r="J58" s="85" t="n">
        <v>2151.664</v>
      </c>
      <c r="K58" s="82" t="n">
        <v>8466.5176336478</v>
      </c>
    </row>
    <row r="59" customFormat="false" ht="17.25" hidden="false" customHeight="false" outlineLevel="0" collapsed="false">
      <c r="B59" s="83" t="s">
        <v>141</v>
      </c>
      <c r="C59" s="84" t="n">
        <v>2893.644894</v>
      </c>
      <c r="D59" s="85" t="s">
        <v>122</v>
      </c>
      <c r="E59" s="82" t="n">
        <v>2893.644894</v>
      </c>
      <c r="F59" s="84" t="n">
        <v>2736.633325</v>
      </c>
      <c r="G59" s="85" t="s">
        <v>122</v>
      </c>
      <c r="H59" s="82" t="n">
        <v>2736.633325</v>
      </c>
      <c r="I59" s="84" t="n">
        <v>2657.0256336478</v>
      </c>
      <c r="J59" s="85" t="s">
        <v>122</v>
      </c>
      <c r="K59" s="82" t="n">
        <v>2657.0256336478</v>
      </c>
    </row>
    <row r="60" customFormat="false" ht="17.25" hidden="false" customHeight="false" outlineLevel="0" collapsed="false">
      <c r="B60" s="83" t="s">
        <v>142</v>
      </c>
      <c r="C60" s="84" t="n">
        <v>4289.559</v>
      </c>
      <c r="D60" s="85" t="n">
        <v>2709.195</v>
      </c>
      <c r="E60" s="82" t="n">
        <v>6998.754</v>
      </c>
      <c r="F60" s="84" t="n">
        <v>3822.575</v>
      </c>
      <c r="G60" s="85" t="n">
        <v>2248.574</v>
      </c>
      <c r="H60" s="82" t="n">
        <v>6071.149</v>
      </c>
      <c r="I60" s="84" t="n">
        <v>3657.828</v>
      </c>
      <c r="J60" s="85" t="n">
        <v>2151.664</v>
      </c>
      <c r="K60" s="82" t="n">
        <v>5809.492</v>
      </c>
    </row>
    <row r="61" customFormat="false" ht="17.25" hidden="false" customHeight="false" outlineLevel="0" collapsed="false">
      <c r="B61" s="83" t="s">
        <v>143</v>
      </c>
      <c r="C61" s="84" t="s">
        <v>122</v>
      </c>
      <c r="D61" s="85" t="s">
        <v>122</v>
      </c>
      <c r="E61" s="82" t="s">
        <v>146</v>
      </c>
      <c r="F61" s="84" t="s">
        <v>122</v>
      </c>
      <c r="G61" s="85" t="s">
        <v>122</v>
      </c>
      <c r="H61" s="82" t="s">
        <v>146</v>
      </c>
      <c r="I61" s="84" t="s">
        <v>122</v>
      </c>
      <c r="J61" s="85" t="s">
        <v>122</v>
      </c>
      <c r="K61" s="82" t="s">
        <v>146</v>
      </c>
    </row>
    <row r="62" customFormat="false" ht="17.25" hidden="false" customHeight="false" outlineLevel="0" collapsed="false">
      <c r="B62" s="83" t="s">
        <v>144</v>
      </c>
      <c r="C62" s="84" t="s">
        <v>122</v>
      </c>
      <c r="D62" s="85" t="n">
        <v>11592.2462569237</v>
      </c>
      <c r="E62" s="82" t="n">
        <v>11592.2462569237</v>
      </c>
      <c r="F62" s="84" t="s">
        <v>122</v>
      </c>
      <c r="G62" s="85" t="n">
        <v>11644.241436804</v>
      </c>
      <c r="H62" s="82" t="n">
        <v>11644.241436804</v>
      </c>
      <c r="I62" s="84" t="s">
        <v>122</v>
      </c>
      <c r="J62" s="85" t="n">
        <v>11826.7101454436</v>
      </c>
      <c r="K62" s="82" t="n">
        <v>11826.7101454436</v>
      </c>
    </row>
    <row r="63" customFormat="false" ht="17.25" hidden="false" customHeight="false" outlineLevel="0" collapsed="false">
      <c r="B63" s="83" t="s">
        <v>145</v>
      </c>
      <c r="C63" s="84" t="s">
        <v>122</v>
      </c>
      <c r="D63" s="85" t="n">
        <v>4210.421</v>
      </c>
      <c r="E63" s="82" t="n">
        <v>4210.421</v>
      </c>
      <c r="F63" s="84" t="s">
        <v>122</v>
      </c>
      <c r="G63" s="85" t="n">
        <v>4251.82</v>
      </c>
      <c r="H63" s="82" t="n">
        <v>4251.82</v>
      </c>
      <c r="I63" s="84" t="s">
        <v>122</v>
      </c>
      <c r="J63" s="85" t="n">
        <v>4265.51316</v>
      </c>
      <c r="K63" s="82" t="n">
        <v>4265.51316</v>
      </c>
    </row>
    <row r="64" customFormat="false" ht="17.25" hidden="false" customHeight="false" outlineLevel="0" collapsed="false">
      <c r="B64" s="83" t="s">
        <v>147</v>
      </c>
      <c r="C64" s="84" t="n">
        <v>36364.8693643182</v>
      </c>
      <c r="D64" s="85" t="n">
        <v>18729.2545695038</v>
      </c>
      <c r="E64" s="82" t="n">
        <v>55094.1239338221</v>
      </c>
      <c r="F64" s="84" t="n">
        <v>35045.2978003615</v>
      </c>
      <c r="G64" s="85" t="n">
        <v>19863.4314046013</v>
      </c>
      <c r="H64" s="82" t="n">
        <v>54908.7292049627</v>
      </c>
      <c r="I64" s="84" t="n">
        <v>33979.5904723761</v>
      </c>
      <c r="J64" s="85" t="n">
        <v>20110.4340242156</v>
      </c>
      <c r="K64" s="82" t="n">
        <v>54090.0244965918</v>
      </c>
    </row>
    <row r="65" customFormat="false" ht="17.25" hidden="false" customHeight="false" outlineLevel="0" collapsed="false">
      <c r="B65" s="83" t="s">
        <v>148</v>
      </c>
      <c r="C65" s="84" t="n">
        <v>10175.378933872</v>
      </c>
      <c r="D65" s="85" t="n">
        <v>4999.70763884926</v>
      </c>
      <c r="E65" s="82" t="n">
        <v>15175.0865727213</v>
      </c>
      <c r="F65" s="84" t="n">
        <v>10238.556966381</v>
      </c>
      <c r="G65" s="85" t="n">
        <v>5601.12654429296</v>
      </c>
      <c r="H65" s="82" t="n">
        <v>15839.6835106739</v>
      </c>
      <c r="I65" s="84" t="n">
        <v>10002.3245909703</v>
      </c>
      <c r="J65" s="85" t="n">
        <v>5680.58855126583</v>
      </c>
      <c r="K65" s="82" t="n">
        <v>15682.9131422361</v>
      </c>
    </row>
    <row r="66" customFormat="false" ht="17.25" hidden="false" customHeight="false" outlineLevel="0" collapsed="false">
      <c r="B66" s="83" t="s">
        <v>149</v>
      </c>
      <c r="C66" s="84" t="n">
        <v>24875.8904971306</v>
      </c>
      <c r="D66" s="85" t="n">
        <v>12804.6567002839</v>
      </c>
      <c r="E66" s="82" t="n">
        <v>37680.5471974146</v>
      </c>
      <c r="F66" s="84" t="n">
        <v>23718.1626479068</v>
      </c>
      <c r="G66" s="85" t="n">
        <v>13368.8801632533</v>
      </c>
      <c r="H66" s="82" t="n">
        <v>37087.0428111601</v>
      </c>
      <c r="I66" s="84" t="n">
        <v>22902.320449547</v>
      </c>
      <c r="J66" s="85" t="n">
        <v>13507.7077218935</v>
      </c>
      <c r="K66" s="82" t="n">
        <v>36410.0281714405</v>
      </c>
    </row>
    <row r="67" customFormat="false" ht="17.25" hidden="false" customHeight="false" outlineLevel="0" collapsed="false">
      <c r="B67" s="83" t="s">
        <v>150</v>
      </c>
      <c r="C67" s="84" t="n">
        <v>1313.59993331559</v>
      </c>
      <c r="D67" s="85" t="n">
        <v>924.890230370612</v>
      </c>
      <c r="E67" s="82" t="n">
        <v>2238.4901636862</v>
      </c>
      <c r="F67" s="84" t="n">
        <v>1088.57818607367</v>
      </c>
      <c r="G67" s="85" t="n">
        <v>893.424697055023</v>
      </c>
      <c r="H67" s="82" t="n">
        <v>1982.00288312869</v>
      </c>
      <c r="I67" s="84" t="n">
        <v>1074.94543185883</v>
      </c>
      <c r="J67" s="85" t="n">
        <v>922.137751056298</v>
      </c>
      <c r="K67" s="82" t="n">
        <v>1997.08318291513</v>
      </c>
    </row>
    <row r="68" customFormat="false" ht="17.25" hidden="false" customHeight="false" outlineLevel="0" collapsed="false">
      <c r="B68" s="83" t="s">
        <v>151</v>
      </c>
      <c r="C68" s="84" t="n">
        <v>4567.38119515964</v>
      </c>
      <c r="D68" s="85" t="n">
        <v>3698.66719515964</v>
      </c>
      <c r="E68" s="82" t="n">
        <v>8266.04839031927</v>
      </c>
      <c r="F68" s="84" t="n">
        <v>3866.27047227978</v>
      </c>
      <c r="G68" s="85" t="n">
        <v>3158.23047227978</v>
      </c>
      <c r="H68" s="82" t="n">
        <v>7024.50094455955</v>
      </c>
      <c r="I68" s="84" t="n">
        <v>3262.33051884918</v>
      </c>
      <c r="J68" s="85" t="n">
        <v>2664.66051884918</v>
      </c>
      <c r="K68" s="82" t="n">
        <v>5926.99103769836</v>
      </c>
    </row>
    <row r="69" customFormat="false" ht="17.25" hidden="false" customHeight="false" outlineLevel="0" collapsed="false">
      <c r="B69" s="83" t="s">
        <v>152</v>
      </c>
      <c r="C69" s="84" t="s">
        <v>122</v>
      </c>
      <c r="D69" s="85" t="n">
        <v>558.927738795995</v>
      </c>
      <c r="E69" s="82" t="n">
        <v>558.927738795995</v>
      </c>
      <c r="F69" s="84" t="s">
        <v>122</v>
      </c>
      <c r="G69" s="85" t="n">
        <v>582.635998755906</v>
      </c>
      <c r="H69" s="82" t="n">
        <v>582.635998755906</v>
      </c>
      <c r="I69" s="84" t="s">
        <v>122</v>
      </c>
      <c r="J69" s="85" t="n">
        <v>586.79650508558</v>
      </c>
      <c r="K69" s="82" t="n">
        <v>586.79650508558</v>
      </c>
    </row>
    <row r="70" customFormat="false" ht="17.25" hidden="false" customHeight="false" outlineLevel="0" collapsed="false">
      <c r="B70" s="83" t="s">
        <v>153</v>
      </c>
      <c r="C70" s="84" t="n">
        <v>2066.20075797984</v>
      </c>
      <c r="D70" s="85" t="s">
        <v>122</v>
      </c>
      <c r="E70" s="82" t="n">
        <v>2066.20075797984</v>
      </c>
      <c r="F70" s="84" t="n">
        <v>1889.01846843614</v>
      </c>
      <c r="G70" s="85" t="s">
        <v>122</v>
      </c>
      <c r="H70" s="82" t="n">
        <v>1889.01846843614</v>
      </c>
      <c r="I70" s="84" t="n">
        <v>2312.58247314334</v>
      </c>
      <c r="J70" s="85" t="s">
        <v>122</v>
      </c>
      <c r="K70" s="82" t="n">
        <v>2312.58247314334</v>
      </c>
    </row>
    <row r="71" customFormat="false" ht="17.25" hidden="false" customHeight="false" outlineLevel="0" collapsed="false">
      <c r="B71" s="83" t="s">
        <v>154</v>
      </c>
      <c r="C71" s="84" t="n">
        <v>274.482363</v>
      </c>
      <c r="D71" s="85" t="n">
        <v>-0.0296442687747036</v>
      </c>
      <c r="E71" s="82" t="n">
        <v>274.452718731225</v>
      </c>
      <c r="F71" s="84" t="n">
        <v>180.144022</v>
      </c>
      <c r="G71" s="85" t="n">
        <v>-0.0669456066945607</v>
      </c>
      <c r="H71" s="82" t="n">
        <v>180.077076393305</v>
      </c>
      <c r="I71" s="84" t="n">
        <v>157.799</v>
      </c>
      <c r="J71" s="85" t="n">
        <v>-0.0360245221100347</v>
      </c>
      <c r="K71" s="82" t="n">
        <v>157.76297547789</v>
      </c>
    </row>
    <row r="72" customFormat="false" ht="17.25" hidden="false" customHeight="false" outlineLevel="0" collapsed="false">
      <c r="B72" s="86" t="s">
        <v>155</v>
      </c>
      <c r="C72" s="87" t="n">
        <v>4360.7934071505</v>
      </c>
      <c r="D72" s="88" t="n">
        <v>13549.1174611718</v>
      </c>
      <c r="E72" s="89" t="n">
        <v>17909.9108683223</v>
      </c>
      <c r="F72" s="87" t="n">
        <v>4295.37742899468</v>
      </c>
      <c r="G72" s="88" t="n">
        <v>15269.1774742093</v>
      </c>
      <c r="H72" s="89" t="n">
        <v>19564.554903204</v>
      </c>
      <c r="I72" s="87" t="n">
        <v>4259.17105408835</v>
      </c>
      <c r="J72" s="88" t="n">
        <v>15586.7718194473</v>
      </c>
      <c r="K72" s="89" t="n">
        <v>19845.9428735356</v>
      </c>
    </row>
    <row r="73" customFormat="false" ht="17.25" hidden="false" customHeight="false" outlineLevel="0" collapsed="false">
      <c r="B73" s="90" t="s">
        <v>134</v>
      </c>
      <c r="C73" s="91" t="n">
        <v>104131.972231432</v>
      </c>
      <c r="D73" s="92" t="n">
        <v>110546.81016711</v>
      </c>
      <c r="E73" s="93" t="n">
        <v>214678.782398541</v>
      </c>
      <c r="F73" s="91" t="n">
        <v>102395.882889389</v>
      </c>
      <c r="G73" s="92" t="n">
        <v>113522.469213361</v>
      </c>
      <c r="H73" s="93" t="n">
        <v>215918.352102751</v>
      </c>
      <c r="I73" s="91" t="n">
        <v>102342.221727406</v>
      </c>
      <c r="J73" s="92" t="n">
        <v>114966.05610882</v>
      </c>
      <c r="K73" s="93" t="n">
        <v>217308.277836226</v>
      </c>
    </row>
    <row r="74" customFormat="false" ht="17.25" hidden="false" customHeight="false" outlineLevel="0" collapsed="false">
      <c r="B74" s="96" t="s">
        <v>164</v>
      </c>
    </row>
  </sheetData>
  <mergeCells count="13">
    <mergeCell ref="C3:E3"/>
    <mergeCell ref="F3:H3"/>
    <mergeCell ref="I3:K3"/>
    <mergeCell ref="L3:N3"/>
    <mergeCell ref="O3:Q3"/>
    <mergeCell ref="C27:E27"/>
    <mergeCell ref="F27:H27"/>
    <mergeCell ref="I27:K27"/>
    <mergeCell ref="L27:N27"/>
    <mergeCell ref="O27:Q27"/>
    <mergeCell ref="C51:E51"/>
    <mergeCell ref="F51:H51"/>
    <mergeCell ref="I51:K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7890625" defaultRowHeight="17.25" zeroHeight="false" outlineLevelRow="0" outlineLevelCol="0"/>
  <cols>
    <col collapsed="false" customWidth="true" hidden="false" outlineLevel="0" max="1" min="1" style="0" width="1.89"/>
    <col collapsed="false" customWidth="true" hidden="false" outlineLevel="0" max="2" min="2" style="0" width="31.09"/>
    <col collapsed="false" customWidth="true" hidden="false" outlineLevel="0" max="17" min="3" style="0" width="9.69"/>
  </cols>
  <sheetData>
    <row r="1" customFormat="false" ht="29.25" hidden="false" customHeight="true" outlineLevel="0" collapsed="false">
      <c r="B1" s="27" t="s">
        <v>165</v>
      </c>
      <c r="C1" s="27"/>
      <c r="D1" s="27"/>
      <c r="E1" s="27"/>
      <c r="F1" s="27"/>
      <c r="G1" s="27"/>
      <c r="H1" s="27"/>
      <c r="I1" s="27"/>
      <c r="J1" s="27"/>
      <c r="K1" s="27"/>
      <c r="L1" s="27"/>
      <c r="M1" s="27"/>
      <c r="N1" s="27"/>
      <c r="O1" s="27"/>
      <c r="P1" s="27"/>
      <c r="Q1" s="27"/>
    </row>
    <row r="2" customFormat="false" ht="17.1" hidden="false" customHeight="true" outlineLevel="0" collapsed="false">
      <c r="B2" s="67"/>
      <c r="C2" s="67"/>
      <c r="D2" s="68"/>
      <c r="E2" s="67"/>
      <c r="F2" s="67"/>
      <c r="G2" s="67"/>
      <c r="H2" s="67"/>
      <c r="I2" s="67"/>
      <c r="J2" s="67"/>
      <c r="K2" s="67"/>
      <c r="L2" s="26"/>
      <c r="M2" s="67"/>
      <c r="N2" s="69"/>
      <c r="O2" s="70"/>
      <c r="P2" s="70"/>
      <c r="Q2" s="71" t="s">
        <v>126</v>
      </c>
    </row>
    <row r="3" customFormat="false" ht="17.25" hidden="false" customHeight="false" outlineLevel="0" collapsed="false">
      <c r="B3" s="97"/>
      <c r="C3" s="73" t="s">
        <v>127</v>
      </c>
      <c r="D3" s="73"/>
      <c r="E3" s="73"/>
      <c r="F3" s="98" t="s">
        <v>128</v>
      </c>
      <c r="G3" s="98"/>
      <c r="H3" s="98"/>
      <c r="I3" s="73" t="s">
        <v>129</v>
      </c>
      <c r="J3" s="73"/>
      <c r="K3" s="73"/>
      <c r="L3" s="73" t="s">
        <v>130</v>
      </c>
      <c r="M3" s="73"/>
      <c r="N3" s="73"/>
      <c r="O3" s="73" t="s">
        <v>131</v>
      </c>
      <c r="P3" s="73"/>
      <c r="Q3" s="73"/>
      <c r="R3" s="25"/>
    </row>
    <row r="4" customFormat="false" ht="27.75" hidden="false" customHeight="true" outlineLevel="0" collapsed="false">
      <c r="B4" s="99"/>
      <c r="C4" s="100" t="s">
        <v>166</v>
      </c>
      <c r="D4" s="76" t="s">
        <v>167</v>
      </c>
      <c r="E4" s="77" t="s">
        <v>134</v>
      </c>
      <c r="F4" s="100" t="s">
        <v>166</v>
      </c>
      <c r="G4" s="76" t="s">
        <v>167</v>
      </c>
      <c r="H4" s="77" t="s">
        <v>134</v>
      </c>
      <c r="I4" s="100" t="s">
        <v>166</v>
      </c>
      <c r="J4" s="76" t="s">
        <v>167</v>
      </c>
      <c r="K4" s="77" t="s">
        <v>134</v>
      </c>
      <c r="L4" s="100" t="s">
        <v>166</v>
      </c>
      <c r="M4" s="76" t="s">
        <v>167</v>
      </c>
      <c r="N4" s="77" t="s">
        <v>134</v>
      </c>
      <c r="O4" s="100" t="s">
        <v>166</v>
      </c>
      <c r="P4" s="76" t="s">
        <v>167</v>
      </c>
      <c r="Q4" s="77" t="s">
        <v>134</v>
      </c>
      <c r="R4" s="25"/>
    </row>
    <row r="5" customFormat="false" ht="17.1" hidden="false" customHeight="true" outlineLevel="0" collapsed="false">
      <c r="B5" s="101" t="s">
        <v>168</v>
      </c>
      <c r="C5" s="85" t="n">
        <v>241144.085722649</v>
      </c>
      <c r="D5" s="85" t="n">
        <v>169727.586613273</v>
      </c>
      <c r="E5" s="85" t="n">
        <v>410871.672335923</v>
      </c>
      <c r="F5" s="102" t="n">
        <v>247530.170485071</v>
      </c>
      <c r="G5" s="85" t="n">
        <v>166972.249343989</v>
      </c>
      <c r="H5" s="85" t="n">
        <v>414502.41982906</v>
      </c>
      <c r="I5" s="102" t="n">
        <v>245707.82148907</v>
      </c>
      <c r="J5" s="85" t="n">
        <v>171236.866638881</v>
      </c>
      <c r="K5" s="85" t="n">
        <v>416944.688127952</v>
      </c>
      <c r="L5" s="102" t="n">
        <v>248922.096606776</v>
      </c>
      <c r="M5" s="85" t="n">
        <v>174000.792134935</v>
      </c>
      <c r="N5" s="85" t="n">
        <v>422922.888741711</v>
      </c>
      <c r="O5" s="102" t="n">
        <v>253631.310725882</v>
      </c>
      <c r="P5" s="85" t="n">
        <v>179053.846386116</v>
      </c>
      <c r="Q5" s="103" t="n">
        <v>432685.157111999</v>
      </c>
      <c r="R5" s="25"/>
    </row>
    <row r="6" customFormat="false" ht="17.1" hidden="false" customHeight="true" outlineLevel="0" collapsed="false">
      <c r="B6" s="104" t="s">
        <v>169</v>
      </c>
      <c r="C6" s="84" t="n">
        <v>187927.360827219</v>
      </c>
      <c r="D6" s="85" t="n">
        <v>30035.982</v>
      </c>
      <c r="E6" s="85" t="n">
        <v>217963.342827219</v>
      </c>
      <c r="F6" s="84" t="n">
        <v>196296.251146867</v>
      </c>
      <c r="G6" s="85" t="n">
        <v>29235.324065</v>
      </c>
      <c r="H6" s="85" t="n">
        <v>225531.575211867</v>
      </c>
      <c r="I6" s="84" t="n">
        <v>196538.554937576</v>
      </c>
      <c r="J6" s="85" t="n">
        <v>26839.921746</v>
      </c>
      <c r="K6" s="85" t="n">
        <v>223378.476683576</v>
      </c>
      <c r="L6" s="84" t="n">
        <v>199459.237418497</v>
      </c>
      <c r="M6" s="85" t="n">
        <v>27124.563438</v>
      </c>
      <c r="N6" s="85" t="n">
        <v>226583.800856497</v>
      </c>
      <c r="O6" s="84" t="n">
        <v>204187.671944572</v>
      </c>
      <c r="P6" s="85" t="n">
        <v>27991.080893</v>
      </c>
      <c r="Q6" s="82" t="n">
        <v>232178.752837572</v>
      </c>
      <c r="R6" s="25"/>
    </row>
    <row r="7" customFormat="false" ht="17.1" hidden="false" customHeight="true" outlineLevel="0" collapsed="false">
      <c r="B7" s="105" t="s">
        <v>170</v>
      </c>
      <c r="C7" s="84" t="n">
        <v>100841.313348804</v>
      </c>
      <c r="D7" s="85" t="n">
        <v>28533.188</v>
      </c>
      <c r="E7" s="85" t="n">
        <v>129374.501348804</v>
      </c>
      <c r="F7" s="84" t="n">
        <v>104536.121743267</v>
      </c>
      <c r="G7" s="85" t="n">
        <v>27801.851666</v>
      </c>
      <c r="H7" s="85" t="n">
        <v>132337.973409267</v>
      </c>
      <c r="I7" s="84" t="n">
        <v>106226.754217849</v>
      </c>
      <c r="J7" s="85" t="n">
        <v>25646.899677</v>
      </c>
      <c r="K7" s="85" t="n">
        <v>131873.653894849</v>
      </c>
      <c r="L7" s="84" t="n">
        <v>109274.993657329</v>
      </c>
      <c r="M7" s="85" t="n">
        <v>26028.938404</v>
      </c>
      <c r="N7" s="85" t="n">
        <v>135303.932061329</v>
      </c>
      <c r="O7" s="84" t="n">
        <v>110889.496310226</v>
      </c>
      <c r="P7" s="85" t="n">
        <v>26770.963107</v>
      </c>
      <c r="Q7" s="82" t="n">
        <v>137660.459417226</v>
      </c>
      <c r="R7" s="25"/>
    </row>
    <row r="8" customFormat="false" ht="17.1" hidden="false" customHeight="true" outlineLevel="0" collapsed="false">
      <c r="B8" s="105" t="s">
        <v>171</v>
      </c>
      <c r="C8" s="80" t="s">
        <v>146</v>
      </c>
      <c r="D8" s="85" t="n">
        <v>28533.188</v>
      </c>
      <c r="E8" s="85" t="n">
        <v>28533.188</v>
      </c>
      <c r="F8" s="80" t="s">
        <v>146</v>
      </c>
      <c r="G8" s="85" t="n">
        <v>27801.851666</v>
      </c>
      <c r="H8" s="85" t="n">
        <v>27801.851666</v>
      </c>
      <c r="I8" s="80" t="s">
        <v>146</v>
      </c>
      <c r="J8" s="85" t="n">
        <v>25646.899677</v>
      </c>
      <c r="K8" s="85" t="n">
        <v>25646.899677</v>
      </c>
      <c r="L8" s="80" t="s">
        <v>146</v>
      </c>
      <c r="M8" s="85" t="n">
        <v>26028.938404</v>
      </c>
      <c r="N8" s="85" t="n">
        <v>26028.938404</v>
      </c>
      <c r="O8" s="80" t="s">
        <v>146</v>
      </c>
      <c r="P8" s="85" t="n">
        <v>26770.963107</v>
      </c>
      <c r="Q8" s="82" t="n">
        <v>26770.963107</v>
      </c>
      <c r="R8" s="25"/>
    </row>
    <row r="9" customFormat="false" ht="17.1" hidden="false" customHeight="true" outlineLevel="0" collapsed="false">
      <c r="B9" s="105" t="s">
        <v>172</v>
      </c>
      <c r="C9" s="84" t="n">
        <v>100841.313348804</v>
      </c>
      <c r="D9" s="81" t="s">
        <v>146</v>
      </c>
      <c r="E9" s="85" t="n">
        <v>100841.313348804</v>
      </c>
      <c r="F9" s="84" t="n">
        <v>104536.121743267</v>
      </c>
      <c r="G9" s="81" t="s">
        <v>146</v>
      </c>
      <c r="H9" s="85" t="n">
        <v>104536.121743267</v>
      </c>
      <c r="I9" s="84" t="n">
        <v>106226.754217849</v>
      </c>
      <c r="J9" s="81" t="s">
        <v>146</v>
      </c>
      <c r="K9" s="85" t="n">
        <v>106226.754217849</v>
      </c>
      <c r="L9" s="84" t="n">
        <v>109274.993657329</v>
      </c>
      <c r="M9" s="81" t="s">
        <v>146</v>
      </c>
      <c r="N9" s="85" t="n">
        <v>109274.993657329</v>
      </c>
      <c r="O9" s="84" t="n">
        <v>110889.496310226</v>
      </c>
      <c r="P9" s="81" t="s">
        <v>146</v>
      </c>
      <c r="Q9" s="82" t="n">
        <v>110889.496310226</v>
      </c>
      <c r="R9" s="25"/>
    </row>
    <row r="10" customFormat="false" ht="17.1" hidden="false" customHeight="true" outlineLevel="0" collapsed="false">
      <c r="B10" s="105" t="s">
        <v>173</v>
      </c>
      <c r="C10" s="84" t="n">
        <v>72313.3228165258</v>
      </c>
      <c r="D10" s="81" t="s">
        <v>146</v>
      </c>
      <c r="E10" s="85" t="n">
        <v>72313.3228165258</v>
      </c>
      <c r="F10" s="84" t="n">
        <v>76806.5692685092</v>
      </c>
      <c r="G10" s="81" t="s">
        <v>146</v>
      </c>
      <c r="H10" s="85" t="n">
        <v>76806.5692685092</v>
      </c>
      <c r="I10" s="84" t="n">
        <v>79519.5383984007</v>
      </c>
      <c r="J10" s="81" t="s">
        <v>146</v>
      </c>
      <c r="K10" s="85" t="n">
        <v>79519.5383984007</v>
      </c>
      <c r="L10" s="84" t="n">
        <v>81490.5326524925</v>
      </c>
      <c r="M10" s="81" t="s">
        <v>146</v>
      </c>
      <c r="N10" s="85" t="n">
        <v>81490.5326524925</v>
      </c>
      <c r="O10" s="84" t="n">
        <v>84352.4101230059</v>
      </c>
      <c r="P10" s="81" t="s">
        <v>146</v>
      </c>
      <c r="Q10" s="82" t="n">
        <v>84352.4101230059</v>
      </c>
      <c r="R10" s="25"/>
    </row>
    <row r="11" customFormat="false" ht="17.1" hidden="false" customHeight="true" outlineLevel="0" collapsed="false">
      <c r="B11" s="105" t="s">
        <v>174</v>
      </c>
      <c r="C11" s="84" t="n">
        <v>14772.7246618896</v>
      </c>
      <c r="D11" s="85" t="n">
        <v>1058.269</v>
      </c>
      <c r="E11" s="85" t="n">
        <v>15830.9936618896</v>
      </c>
      <c r="F11" s="84" t="n">
        <v>14953.5601350914</v>
      </c>
      <c r="G11" s="85" t="n">
        <v>1058.269</v>
      </c>
      <c r="H11" s="85" t="n">
        <v>16011.8291350914</v>
      </c>
      <c r="I11" s="84" t="n">
        <v>10792.2623213268</v>
      </c>
      <c r="J11" s="85" t="n">
        <v>824.706</v>
      </c>
      <c r="K11" s="85" t="n">
        <v>11616.9683213268</v>
      </c>
      <c r="L11" s="84" t="n">
        <v>8693.71110867512</v>
      </c>
      <c r="M11" s="85" t="n">
        <v>723.077</v>
      </c>
      <c r="N11" s="85" t="n">
        <v>9416.78810867512</v>
      </c>
      <c r="O11" s="84" t="n">
        <v>8945.76551133977</v>
      </c>
      <c r="P11" s="85" t="n">
        <v>859.109</v>
      </c>
      <c r="Q11" s="82" t="n">
        <v>9804.87451133977</v>
      </c>
      <c r="R11" s="25"/>
    </row>
    <row r="12" customFormat="false" ht="17.1" hidden="false" customHeight="true" outlineLevel="0" collapsed="false">
      <c r="B12" s="105" t="s">
        <v>175</v>
      </c>
      <c r="C12" s="84" t="n">
        <v>2818.727</v>
      </c>
      <c r="D12" s="85" t="n">
        <v>1058.269</v>
      </c>
      <c r="E12" s="85" t="n">
        <v>3876.996</v>
      </c>
      <c r="F12" s="84" t="n">
        <v>2433.287978</v>
      </c>
      <c r="G12" s="85" t="n">
        <v>1058.269</v>
      </c>
      <c r="H12" s="85" t="n">
        <v>3491.556978</v>
      </c>
      <c r="I12" s="84" t="n">
        <v>2599.567906</v>
      </c>
      <c r="J12" s="85" t="n">
        <v>824.706</v>
      </c>
      <c r="K12" s="85" t="n">
        <v>3424.273906</v>
      </c>
      <c r="L12" s="84" t="n">
        <v>2520.516654</v>
      </c>
      <c r="M12" s="85" t="n">
        <v>723.077</v>
      </c>
      <c r="N12" s="85" t="n">
        <v>3243.593654</v>
      </c>
      <c r="O12" s="84" t="n">
        <v>2513.326105</v>
      </c>
      <c r="P12" s="85" t="n">
        <v>859.109</v>
      </c>
      <c r="Q12" s="82" t="n">
        <v>3372.435105</v>
      </c>
      <c r="R12" s="25"/>
    </row>
    <row r="13" customFormat="false" ht="17.1" hidden="false" customHeight="true" outlineLevel="0" collapsed="false">
      <c r="B13" s="105" t="s">
        <v>176</v>
      </c>
      <c r="C13" s="84" t="n">
        <v>11953.9976618896</v>
      </c>
      <c r="D13" s="81" t="s">
        <v>146</v>
      </c>
      <c r="E13" s="85" t="n">
        <v>11953.9976618896</v>
      </c>
      <c r="F13" s="84" t="n">
        <v>12520.2721570914</v>
      </c>
      <c r="G13" s="81" t="s">
        <v>146</v>
      </c>
      <c r="H13" s="85" t="n">
        <v>12520.2721570914</v>
      </c>
      <c r="I13" s="84" t="n">
        <v>8192.69441532676</v>
      </c>
      <c r="J13" s="81" t="s">
        <v>146</v>
      </c>
      <c r="K13" s="85" t="n">
        <v>8192.69441532676</v>
      </c>
      <c r="L13" s="84" t="n">
        <v>6173.19445467512</v>
      </c>
      <c r="M13" s="81" t="s">
        <v>146</v>
      </c>
      <c r="N13" s="85" t="n">
        <v>6173.19445467512</v>
      </c>
      <c r="O13" s="84" t="n">
        <v>6432.43940633977</v>
      </c>
      <c r="P13" s="81" t="s">
        <v>146</v>
      </c>
      <c r="Q13" s="82" t="n">
        <v>6432.43940633977</v>
      </c>
      <c r="R13" s="25"/>
    </row>
    <row r="14" customFormat="false" ht="17.1" hidden="false" customHeight="true" outlineLevel="0" collapsed="false">
      <c r="B14" s="105" t="s">
        <v>177</v>
      </c>
      <c r="C14" s="80" t="s">
        <v>146</v>
      </c>
      <c r="D14" s="85" t="n">
        <v>444.525</v>
      </c>
      <c r="E14" s="85" t="n">
        <v>444.525</v>
      </c>
      <c r="F14" s="80" t="s">
        <v>146</v>
      </c>
      <c r="G14" s="85" t="n">
        <v>375.203399</v>
      </c>
      <c r="H14" s="85" t="n">
        <v>375.203399</v>
      </c>
      <c r="I14" s="80" t="s">
        <v>146</v>
      </c>
      <c r="J14" s="85" t="n">
        <v>368.316069</v>
      </c>
      <c r="K14" s="85" t="n">
        <v>368.316069</v>
      </c>
      <c r="L14" s="80" t="s">
        <v>146</v>
      </c>
      <c r="M14" s="85" t="n">
        <v>372.548034</v>
      </c>
      <c r="N14" s="85" t="n">
        <v>372.548034</v>
      </c>
      <c r="O14" s="80" t="s">
        <v>146</v>
      </c>
      <c r="P14" s="85" t="n">
        <v>361.008786</v>
      </c>
      <c r="Q14" s="82" t="n">
        <v>361.008786</v>
      </c>
      <c r="R14" s="25"/>
    </row>
    <row r="15" customFormat="false" ht="17.1" hidden="false" customHeight="true" outlineLevel="0" collapsed="false">
      <c r="B15" s="105" t="s">
        <v>178</v>
      </c>
      <c r="C15" s="84" t="n">
        <v>341.382015</v>
      </c>
      <c r="D15" s="85" t="n">
        <v>26318.099985</v>
      </c>
      <c r="E15" s="85" t="n">
        <v>26659.482</v>
      </c>
      <c r="F15" s="84" t="n">
        <v>341.382015</v>
      </c>
      <c r="G15" s="85" t="n">
        <v>24484.342726</v>
      </c>
      <c r="H15" s="85" t="n">
        <v>24825.724741</v>
      </c>
      <c r="I15" s="84" t="n">
        <v>347.253783</v>
      </c>
      <c r="J15" s="85" t="n">
        <v>29459.401217</v>
      </c>
      <c r="K15" s="85" t="n">
        <v>29806.655</v>
      </c>
      <c r="L15" s="84" t="n">
        <v>346.310318</v>
      </c>
      <c r="M15" s="85" t="n">
        <v>31528.110682</v>
      </c>
      <c r="N15" s="85" t="n">
        <v>31874.421</v>
      </c>
      <c r="O15" s="84" t="n">
        <v>340.034</v>
      </c>
      <c r="P15" s="85" t="n">
        <v>34655.787</v>
      </c>
      <c r="Q15" s="82" t="n">
        <v>34995.821</v>
      </c>
      <c r="R15" s="25"/>
    </row>
    <row r="16" customFormat="false" ht="17.1" hidden="false" customHeight="true" outlineLevel="0" collapsed="false">
      <c r="B16" s="105" t="s">
        <v>179</v>
      </c>
      <c r="C16" s="80" t="s">
        <v>146</v>
      </c>
      <c r="D16" s="85" t="n">
        <v>69094.933</v>
      </c>
      <c r="E16" s="85" t="n">
        <v>69094.933</v>
      </c>
      <c r="F16" s="80" t="s">
        <v>146</v>
      </c>
      <c r="G16" s="85" t="n">
        <v>66943.226</v>
      </c>
      <c r="H16" s="85" t="n">
        <v>66943.226</v>
      </c>
      <c r="I16" s="80" t="s">
        <v>146</v>
      </c>
      <c r="J16" s="85" t="n">
        <v>66982.645</v>
      </c>
      <c r="K16" s="85" t="n">
        <v>66982.645</v>
      </c>
      <c r="L16" s="80" t="s">
        <v>146</v>
      </c>
      <c r="M16" s="85" t="n">
        <v>65173.306</v>
      </c>
      <c r="N16" s="85" t="n">
        <v>65173.306</v>
      </c>
      <c r="O16" s="80" t="s">
        <v>146</v>
      </c>
      <c r="P16" s="85" t="n">
        <v>65006.94</v>
      </c>
      <c r="Q16" s="82" t="n">
        <v>65006.94</v>
      </c>
      <c r="R16" s="25"/>
    </row>
    <row r="17" customFormat="false" ht="17.1" hidden="false" customHeight="true" outlineLevel="0" collapsed="false">
      <c r="B17" s="105" t="s">
        <v>180</v>
      </c>
      <c r="C17" s="84" t="n">
        <v>48677.0128244517</v>
      </c>
      <c r="D17" s="85" t="n">
        <v>8206.81611599802</v>
      </c>
      <c r="E17" s="85" t="n">
        <v>56883.8289404497</v>
      </c>
      <c r="F17" s="84" t="n">
        <v>44499.8496262096</v>
      </c>
      <c r="G17" s="85" t="n">
        <v>7458.94042539512</v>
      </c>
      <c r="H17" s="85" t="n">
        <v>51958.7900516047</v>
      </c>
      <c r="I17" s="84" t="n">
        <v>44532.3249407099</v>
      </c>
      <c r="J17" s="85" t="n">
        <v>7437.95252212656</v>
      </c>
      <c r="K17" s="85" t="n">
        <v>51970.2774628365</v>
      </c>
      <c r="L17" s="84" t="n">
        <v>44180.3862225355</v>
      </c>
      <c r="M17" s="85" t="n">
        <v>7501.79385650753</v>
      </c>
      <c r="N17" s="85" t="n">
        <v>51682.1800790431</v>
      </c>
      <c r="O17" s="84" t="n">
        <v>44178.9624753661</v>
      </c>
      <c r="P17" s="85" t="n">
        <v>7617.02643609725</v>
      </c>
      <c r="Q17" s="82" t="n">
        <v>51795.9889114633</v>
      </c>
      <c r="R17" s="25"/>
    </row>
    <row r="18" customFormat="false" ht="17.1" hidden="false" customHeight="true" outlineLevel="0" collapsed="false">
      <c r="B18" s="105" t="s">
        <v>181</v>
      </c>
      <c r="C18" s="84" t="n">
        <v>11432.095</v>
      </c>
      <c r="D18" s="85" t="n">
        <v>1666.823</v>
      </c>
      <c r="E18" s="85" t="n">
        <v>13098.918</v>
      </c>
      <c r="F18" s="84" t="n">
        <v>11445.726</v>
      </c>
      <c r="G18" s="85" t="n">
        <v>1554.984</v>
      </c>
      <c r="H18" s="85" t="n">
        <v>13000.71</v>
      </c>
      <c r="I18" s="84" t="n">
        <v>11457.901</v>
      </c>
      <c r="J18" s="85" t="n">
        <v>1633.861</v>
      </c>
      <c r="K18" s="85" t="n">
        <v>13091.762</v>
      </c>
      <c r="L18" s="84" t="n">
        <v>11129.571</v>
      </c>
      <c r="M18" s="85" t="n">
        <v>1610.499</v>
      </c>
      <c r="N18" s="85" t="n">
        <v>12740.07</v>
      </c>
      <c r="O18" s="84" t="n">
        <v>11111.167421899</v>
      </c>
      <c r="P18" s="85" t="n">
        <v>1530.34264373656</v>
      </c>
      <c r="Q18" s="82" t="n">
        <v>12641.5100656356</v>
      </c>
      <c r="R18" s="25"/>
    </row>
    <row r="19" customFormat="false" ht="17.1" hidden="false" customHeight="true" outlineLevel="0" collapsed="false">
      <c r="B19" s="105" t="s">
        <v>182</v>
      </c>
      <c r="C19" s="84" t="n">
        <v>31701.282</v>
      </c>
      <c r="D19" s="85" t="n">
        <v>5296.264</v>
      </c>
      <c r="E19" s="85" t="n">
        <v>36997.546</v>
      </c>
      <c r="F19" s="84" t="n">
        <v>31349.125890314</v>
      </c>
      <c r="G19" s="85" t="n">
        <v>5123.468277</v>
      </c>
      <c r="H19" s="85" t="n">
        <v>36472.594167314</v>
      </c>
      <c r="I19" s="84" t="n">
        <v>31265.99931645</v>
      </c>
      <c r="J19" s="85" t="n">
        <v>4990.292723</v>
      </c>
      <c r="K19" s="85" t="n">
        <v>36256.29203945</v>
      </c>
      <c r="L19" s="84" t="n">
        <v>31182.114396472</v>
      </c>
      <c r="M19" s="85" t="n">
        <v>5042.383739</v>
      </c>
      <c r="N19" s="85" t="n">
        <v>36224.498135472</v>
      </c>
      <c r="O19" s="84" t="n">
        <v>31219.75933507</v>
      </c>
      <c r="P19" s="85" t="n">
        <v>5234.346809</v>
      </c>
      <c r="Q19" s="82" t="n">
        <v>36454.10614407</v>
      </c>
      <c r="R19" s="25"/>
    </row>
    <row r="20" customFormat="false" ht="17.1" hidden="false" customHeight="true" outlineLevel="0" collapsed="false">
      <c r="B20" s="105" t="s">
        <v>183</v>
      </c>
      <c r="C20" s="84" t="n">
        <v>5543.63582445169</v>
      </c>
      <c r="D20" s="85" t="n">
        <v>1243.72911599802</v>
      </c>
      <c r="E20" s="85" t="n">
        <v>6787.36494044971</v>
      </c>
      <c r="F20" s="84" t="n">
        <v>1704.99773589559</v>
      </c>
      <c r="G20" s="85" t="n">
        <v>780.488148395118</v>
      </c>
      <c r="H20" s="85" t="n">
        <v>2485.4858842907</v>
      </c>
      <c r="I20" s="84" t="n">
        <v>1808.42462425992</v>
      </c>
      <c r="J20" s="85" t="n">
        <v>813.798799126563</v>
      </c>
      <c r="K20" s="85" t="n">
        <v>2622.22342338648</v>
      </c>
      <c r="L20" s="84" t="n">
        <v>1868.70082606353</v>
      </c>
      <c r="M20" s="85" t="n">
        <v>848.911117507529</v>
      </c>
      <c r="N20" s="85" t="n">
        <v>2717.61194357105</v>
      </c>
      <c r="O20" s="84" t="n">
        <v>1848.03571839709</v>
      </c>
      <c r="P20" s="85" t="n">
        <v>852.336983360681</v>
      </c>
      <c r="Q20" s="82" t="n">
        <v>2700.37270175777</v>
      </c>
      <c r="R20" s="25"/>
    </row>
    <row r="21" customFormat="false" ht="17.1" hidden="false" customHeight="true" outlineLevel="0" collapsed="false">
      <c r="B21" s="105" t="s">
        <v>184</v>
      </c>
      <c r="C21" s="80" t="s">
        <v>146</v>
      </c>
      <c r="D21" s="85" t="n">
        <v>6127.06870327536</v>
      </c>
      <c r="E21" s="85" t="n">
        <v>6127.06870327536</v>
      </c>
      <c r="F21" s="80" t="s">
        <v>146</v>
      </c>
      <c r="G21" s="85" t="n">
        <v>6063.2613635939</v>
      </c>
      <c r="H21" s="85" t="n">
        <v>6063.2613635939</v>
      </c>
      <c r="I21" s="80" t="s">
        <v>146</v>
      </c>
      <c r="J21" s="85" t="n">
        <v>5871.25415475452</v>
      </c>
      <c r="K21" s="85" t="n">
        <v>5871.25415475452</v>
      </c>
      <c r="L21" s="80" t="s">
        <v>146</v>
      </c>
      <c r="M21" s="85" t="n">
        <v>6015.03883142754</v>
      </c>
      <c r="N21" s="85" t="n">
        <v>6015.03883142754</v>
      </c>
      <c r="O21" s="80" t="s">
        <v>146</v>
      </c>
      <c r="P21" s="85" t="n">
        <v>6228.2632180192</v>
      </c>
      <c r="Q21" s="82" t="n">
        <v>6228.2632180192</v>
      </c>
      <c r="R21" s="25"/>
    </row>
    <row r="22" customFormat="false" ht="17.1" hidden="false" customHeight="true" outlineLevel="0" collapsed="false">
      <c r="B22" s="105" t="s">
        <v>185</v>
      </c>
      <c r="C22" s="80" t="s">
        <v>146</v>
      </c>
      <c r="D22" s="81" t="s">
        <v>146</v>
      </c>
      <c r="E22" s="81" t="s">
        <v>146</v>
      </c>
      <c r="F22" s="80" t="s">
        <v>146</v>
      </c>
      <c r="G22" s="81" t="s">
        <v>146</v>
      </c>
      <c r="H22" s="81" t="s">
        <v>146</v>
      </c>
      <c r="I22" s="80" t="s">
        <v>146</v>
      </c>
      <c r="J22" s="81" t="s">
        <v>146</v>
      </c>
      <c r="K22" s="81" t="s">
        <v>146</v>
      </c>
      <c r="L22" s="80" t="s">
        <v>146</v>
      </c>
      <c r="M22" s="81" t="s">
        <v>146</v>
      </c>
      <c r="N22" s="81" t="s">
        <v>146</v>
      </c>
      <c r="O22" s="80" t="s">
        <v>146</v>
      </c>
      <c r="P22" s="81" t="s">
        <v>146</v>
      </c>
      <c r="Q22" s="82" t="s">
        <v>146</v>
      </c>
      <c r="R22" s="25"/>
    </row>
    <row r="23" customFormat="false" ht="17.1" hidden="false" customHeight="true" outlineLevel="0" collapsed="false">
      <c r="B23" s="105" t="s">
        <v>186</v>
      </c>
      <c r="C23" s="84" t="n">
        <v>2078.94306321491</v>
      </c>
      <c r="D23" s="81" t="s">
        <v>146</v>
      </c>
      <c r="E23" s="85" t="n">
        <v>2078.94306321491</v>
      </c>
      <c r="F23" s="84" t="n">
        <v>2158.84968766332</v>
      </c>
      <c r="G23" s="81" t="s">
        <v>146</v>
      </c>
      <c r="H23" s="85" t="n">
        <v>2158.84968766332</v>
      </c>
      <c r="I23" s="84" t="n">
        <v>2176.66371571807</v>
      </c>
      <c r="J23" s="81" t="s">
        <v>146</v>
      </c>
      <c r="K23" s="85" t="n">
        <v>2176.66371571807</v>
      </c>
      <c r="L23" s="84" t="n">
        <v>2994.59005904442</v>
      </c>
      <c r="M23" s="81" t="s">
        <v>146</v>
      </c>
      <c r="N23" s="85" t="n">
        <v>2994.59005904442</v>
      </c>
      <c r="O23" s="84" t="n">
        <v>3145.2593997785</v>
      </c>
      <c r="P23" s="81" t="s">
        <v>146</v>
      </c>
      <c r="Q23" s="82" t="n">
        <v>3145.2593997785</v>
      </c>
      <c r="R23" s="25"/>
    </row>
    <row r="24" customFormat="false" ht="17.1" hidden="false" customHeight="true" outlineLevel="0" collapsed="false">
      <c r="B24" s="105" t="s">
        <v>187</v>
      </c>
      <c r="C24" s="84" t="n">
        <v>1935.46399276321</v>
      </c>
      <c r="D24" s="81" t="s">
        <v>146</v>
      </c>
      <c r="E24" s="85" t="n">
        <v>1935.46399276321</v>
      </c>
      <c r="F24" s="84" t="n">
        <v>4000.17100933085</v>
      </c>
      <c r="G24" s="81" t="s">
        <v>146</v>
      </c>
      <c r="H24" s="85" t="n">
        <v>4000.17100933085</v>
      </c>
      <c r="I24" s="84" t="n">
        <v>1850.54111206613</v>
      </c>
      <c r="J24" s="81" t="s">
        <v>146</v>
      </c>
      <c r="K24" s="85" t="n">
        <v>1850.54111206613</v>
      </c>
      <c r="L24" s="84" t="n">
        <v>1697.46358869912</v>
      </c>
      <c r="M24" s="81" t="s">
        <v>146</v>
      </c>
      <c r="N24" s="85" t="n">
        <v>1697.46358869912</v>
      </c>
      <c r="O24" s="84" t="n">
        <v>1561.17290616568</v>
      </c>
      <c r="P24" s="81" t="s">
        <v>146</v>
      </c>
      <c r="Q24" s="82" t="n">
        <v>1561.17290616568</v>
      </c>
      <c r="R24" s="25"/>
    </row>
    <row r="25" customFormat="false" ht="17.1" hidden="false" customHeight="true" outlineLevel="0" collapsed="false">
      <c r="B25" s="105" t="s">
        <v>188</v>
      </c>
      <c r="C25" s="84" t="n">
        <v>183.923</v>
      </c>
      <c r="D25" s="85" t="n">
        <v>29944.686809</v>
      </c>
      <c r="E25" s="82" t="n">
        <v>30128.609809</v>
      </c>
      <c r="F25" s="84" t="n">
        <v>233.667</v>
      </c>
      <c r="G25" s="85" t="n">
        <v>32787.154764</v>
      </c>
      <c r="H25" s="82" t="n">
        <v>33020.821764</v>
      </c>
      <c r="I25" s="84" t="n">
        <v>262.483</v>
      </c>
      <c r="J25" s="85" t="n">
        <v>34645.691999</v>
      </c>
      <c r="K25" s="82" t="n">
        <v>34908.174999</v>
      </c>
      <c r="L25" s="84" t="n">
        <v>244.109</v>
      </c>
      <c r="M25" s="85" t="n">
        <v>36657.979327</v>
      </c>
      <c r="N25" s="82" t="n">
        <v>36902.088327</v>
      </c>
      <c r="O25" s="84" t="n">
        <v>218.21</v>
      </c>
      <c r="P25" s="85" t="n">
        <v>37554.748839</v>
      </c>
      <c r="Q25" s="82" t="n">
        <v>37772.958839</v>
      </c>
      <c r="R25" s="25"/>
    </row>
    <row r="26" customFormat="false" ht="17.1" hidden="false" customHeight="true" outlineLevel="0" collapsed="false">
      <c r="B26" s="105" t="s">
        <v>189</v>
      </c>
      <c r="C26" s="106" t="n">
        <v>22051.628</v>
      </c>
      <c r="D26" s="81" t="s">
        <v>146</v>
      </c>
      <c r="E26" s="85" t="n">
        <v>22051.628</v>
      </c>
      <c r="F26" s="106" t="n">
        <v>23760.57</v>
      </c>
      <c r="G26" s="81" t="s">
        <v>146</v>
      </c>
      <c r="H26" s="85" t="n">
        <v>23760.57</v>
      </c>
      <c r="I26" s="106" t="n">
        <v>21751.15</v>
      </c>
      <c r="J26" s="81" t="s">
        <v>146</v>
      </c>
      <c r="K26" s="85" t="n">
        <v>21751.15</v>
      </c>
      <c r="L26" s="106" t="n">
        <v>20535.467</v>
      </c>
      <c r="M26" s="81" t="s">
        <v>146</v>
      </c>
      <c r="N26" s="85" t="n">
        <v>20535.467</v>
      </c>
      <c r="O26" s="106" t="n">
        <v>17017.914</v>
      </c>
      <c r="P26" s="81" t="s">
        <v>146</v>
      </c>
      <c r="Q26" s="82" t="n">
        <v>17017.914</v>
      </c>
      <c r="R26" s="25"/>
    </row>
    <row r="27" customFormat="false" ht="17.1" hidden="false" customHeight="true" outlineLevel="0" collapsed="false">
      <c r="B27" s="105" t="s">
        <v>190</v>
      </c>
      <c r="C27" s="106" t="n">
        <v>35863.2649367851</v>
      </c>
      <c r="D27" s="81" t="s">
        <v>146</v>
      </c>
      <c r="E27" s="85" t="n">
        <v>35863.2649367851</v>
      </c>
      <c r="F27" s="106" t="n">
        <v>36439.2933123367</v>
      </c>
      <c r="G27" s="81" t="s">
        <v>146</v>
      </c>
      <c r="H27" s="85" t="n">
        <v>36439.2933123367</v>
      </c>
      <c r="I27" s="106" t="n">
        <v>38466.4142842819</v>
      </c>
      <c r="J27" s="81" t="s">
        <v>146</v>
      </c>
      <c r="K27" s="85" t="n">
        <v>38466.4142842819</v>
      </c>
      <c r="L27" s="106" t="n">
        <v>38926.3819409556</v>
      </c>
      <c r="M27" s="81" t="s">
        <v>146</v>
      </c>
      <c r="N27" s="85" t="n">
        <v>38926.3819409556</v>
      </c>
      <c r="O27" s="106" t="n">
        <v>37304.0556002215</v>
      </c>
      <c r="P27" s="81" t="s">
        <v>146</v>
      </c>
      <c r="Q27" s="107" t="n">
        <v>37304.0556002215</v>
      </c>
      <c r="R27" s="25"/>
    </row>
    <row r="28" customFormat="false" ht="15.75" hidden="false" customHeight="true" outlineLevel="0" collapsed="false">
      <c r="B28" s="108" t="s">
        <v>134</v>
      </c>
      <c r="C28" s="109" t="n">
        <v>299058.978659434</v>
      </c>
      <c r="D28" s="110" t="n">
        <v>169727.586613273</v>
      </c>
      <c r="E28" s="111" t="n">
        <v>468786.565272708</v>
      </c>
      <c r="F28" s="109" t="n">
        <v>307730.033797408</v>
      </c>
      <c r="G28" s="110" t="n">
        <v>166972.249343989</v>
      </c>
      <c r="H28" s="111" t="n">
        <v>474702.283141397</v>
      </c>
      <c r="I28" s="109" t="n">
        <v>305925.385773352</v>
      </c>
      <c r="J28" s="110" t="n">
        <v>171236.866638881</v>
      </c>
      <c r="K28" s="111" t="n">
        <v>477162.252412234</v>
      </c>
      <c r="L28" s="109" t="n">
        <v>308383.945547731</v>
      </c>
      <c r="M28" s="110" t="n">
        <v>174000.792134935</v>
      </c>
      <c r="N28" s="111" t="n">
        <v>482384.737682666</v>
      </c>
      <c r="O28" s="109" t="n">
        <v>307953.280326104</v>
      </c>
      <c r="P28" s="110" t="n">
        <v>179053.846386116</v>
      </c>
      <c r="Q28" s="111" t="n">
        <v>487007.12671222</v>
      </c>
      <c r="R28" s="25"/>
    </row>
    <row r="29" customFormat="false" ht="17.1" hidden="false" customHeight="true" outlineLevel="0" collapsed="false">
      <c r="B29" s="94"/>
      <c r="C29" s="67"/>
      <c r="D29" s="67"/>
      <c r="E29" s="67"/>
      <c r="F29" s="67"/>
      <c r="G29" s="67"/>
      <c r="H29" s="67"/>
      <c r="I29" s="67"/>
      <c r="J29" s="67"/>
      <c r="K29" s="67"/>
      <c r="L29" s="67"/>
      <c r="M29" s="67"/>
      <c r="N29" s="67"/>
      <c r="O29" s="67"/>
      <c r="P29" s="67"/>
      <c r="Q29" s="67"/>
      <c r="R29" s="25"/>
    </row>
    <row r="30" customFormat="false" ht="17.25" hidden="false" customHeight="false" outlineLevel="0" collapsed="false">
      <c r="B30" s="97"/>
      <c r="C30" s="73" t="s">
        <v>156</v>
      </c>
      <c r="D30" s="73"/>
      <c r="E30" s="73"/>
      <c r="F30" s="73" t="s">
        <v>157</v>
      </c>
      <c r="G30" s="73"/>
      <c r="H30" s="73"/>
      <c r="I30" s="73" t="s">
        <v>158</v>
      </c>
      <c r="J30" s="73"/>
      <c r="K30" s="73"/>
      <c r="L30" s="98" t="s">
        <v>159</v>
      </c>
      <c r="M30" s="98"/>
      <c r="N30" s="98"/>
      <c r="O30" s="73" t="s">
        <v>160</v>
      </c>
      <c r="P30" s="73"/>
      <c r="Q30" s="73"/>
      <c r="R30" s="25"/>
    </row>
    <row r="31" customFormat="false" ht="28.5" hidden="false" customHeight="true" outlineLevel="0" collapsed="false">
      <c r="B31" s="99"/>
      <c r="C31" s="100" t="s">
        <v>166</v>
      </c>
      <c r="D31" s="76" t="s">
        <v>167</v>
      </c>
      <c r="E31" s="77" t="s">
        <v>134</v>
      </c>
      <c r="F31" s="100" t="s">
        <v>166</v>
      </c>
      <c r="G31" s="76" t="s">
        <v>167</v>
      </c>
      <c r="H31" s="77" t="s">
        <v>134</v>
      </c>
      <c r="I31" s="100" t="s">
        <v>166</v>
      </c>
      <c r="J31" s="76" t="s">
        <v>167</v>
      </c>
      <c r="K31" s="77" t="s">
        <v>134</v>
      </c>
      <c r="L31" s="100" t="s">
        <v>166</v>
      </c>
      <c r="M31" s="76" t="s">
        <v>167</v>
      </c>
      <c r="N31" s="77" t="s">
        <v>134</v>
      </c>
      <c r="O31" s="100" t="s">
        <v>166</v>
      </c>
      <c r="P31" s="76" t="s">
        <v>167</v>
      </c>
      <c r="Q31" s="77" t="s">
        <v>134</v>
      </c>
      <c r="R31" s="25"/>
    </row>
    <row r="32" customFormat="false" ht="17.1" hidden="false" customHeight="true" outlineLevel="0" collapsed="false">
      <c r="B32" s="101" t="s">
        <v>168</v>
      </c>
      <c r="C32" s="85" t="n">
        <v>257571.825460959</v>
      </c>
      <c r="D32" s="85" t="n">
        <v>177042.477514809</v>
      </c>
      <c r="E32" s="85" t="n">
        <v>434614.302975769</v>
      </c>
      <c r="F32" s="102" t="n">
        <v>261997.496897882</v>
      </c>
      <c r="G32" s="85" t="n">
        <v>181075.766313141</v>
      </c>
      <c r="H32" s="85" t="n">
        <v>443073.263211023</v>
      </c>
      <c r="I32" s="102" t="n">
        <v>270514.888162239</v>
      </c>
      <c r="J32" s="85" t="n">
        <v>172203.910125714</v>
      </c>
      <c r="K32" s="85" t="n">
        <v>442718.798287953</v>
      </c>
      <c r="L32" s="102" t="n">
        <v>272057.865622381</v>
      </c>
      <c r="M32" s="85" t="n">
        <v>185058.432925664</v>
      </c>
      <c r="N32" s="85" t="n">
        <v>457116.298548045</v>
      </c>
      <c r="O32" s="102" t="n">
        <v>278309.471511244</v>
      </c>
      <c r="P32" s="85" t="n">
        <v>192204.983771942</v>
      </c>
      <c r="Q32" s="103" t="n">
        <v>470514.455283186</v>
      </c>
      <c r="R32" s="25"/>
    </row>
    <row r="33" customFormat="false" ht="17.1" hidden="false" customHeight="true" outlineLevel="0" collapsed="false">
      <c r="B33" s="104" t="s">
        <v>169</v>
      </c>
      <c r="C33" s="84" t="n">
        <v>207489.018384987</v>
      </c>
      <c r="D33" s="85" t="n">
        <v>27705.405312</v>
      </c>
      <c r="E33" s="85" t="n">
        <v>235194.423696987</v>
      </c>
      <c r="F33" s="84" t="n">
        <v>211366.581026279</v>
      </c>
      <c r="G33" s="85" t="n">
        <v>28620.118022</v>
      </c>
      <c r="H33" s="85" t="n">
        <v>239986.699048279</v>
      </c>
      <c r="I33" s="84" t="n">
        <v>217854.483298466</v>
      </c>
      <c r="J33" s="85" t="n">
        <v>23779.099</v>
      </c>
      <c r="K33" s="85" t="n">
        <v>241633.582298466</v>
      </c>
      <c r="L33" s="84" t="n">
        <v>219961.01168359</v>
      </c>
      <c r="M33" s="85" t="n">
        <v>23677.227</v>
      </c>
      <c r="N33" s="85" t="n">
        <v>243638.23868359</v>
      </c>
      <c r="O33" s="84" t="n">
        <v>218944.808799581</v>
      </c>
      <c r="P33" s="85" t="n">
        <v>24205.910335</v>
      </c>
      <c r="Q33" s="82" t="n">
        <v>243150.719134581</v>
      </c>
      <c r="R33" s="25"/>
    </row>
    <row r="34" customFormat="false" ht="17.1" hidden="false" customHeight="true" outlineLevel="0" collapsed="false">
      <c r="B34" s="105" t="s">
        <v>170</v>
      </c>
      <c r="C34" s="84" t="n">
        <v>111883.21235668</v>
      </c>
      <c r="D34" s="85" t="n">
        <v>26623.865995</v>
      </c>
      <c r="E34" s="85" t="n">
        <v>138507.07835168</v>
      </c>
      <c r="F34" s="84" t="n">
        <v>112393.98725566</v>
      </c>
      <c r="G34" s="85" t="n">
        <v>27671.019897</v>
      </c>
      <c r="H34" s="85" t="n">
        <v>140065.00715266</v>
      </c>
      <c r="I34" s="84" t="n">
        <v>114578.018598934</v>
      </c>
      <c r="J34" s="85" t="n">
        <v>22719.648</v>
      </c>
      <c r="K34" s="85" t="n">
        <v>137297.666598934</v>
      </c>
      <c r="L34" s="84" t="n">
        <v>113004.536290264</v>
      </c>
      <c r="M34" s="85" t="n">
        <v>22825.42</v>
      </c>
      <c r="N34" s="85" t="n">
        <v>135829.956290264</v>
      </c>
      <c r="O34" s="84" t="n">
        <v>113676.652989251</v>
      </c>
      <c r="P34" s="85" t="n">
        <v>23475.332335</v>
      </c>
      <c r="Q34" s="82" t="n">
        <v>137151.985324251</v>
      </c>
      <c r="R34" s="25"/>
    </row>
    <row r="35" customFormat="false" ht="17.1" hidden="false" customHeight="true" outlineLevel="0" collapsed="false">
      <c r="B35" s="105" t="s">
        <v>171</v>
      </c>
      <c r="C35" s="80" t="s">
        <v>146</v>
      </c>
      <c r="D35" s="85" t="n">
        <v>26623.865995</v>
      </c>
      <c r="E35" s="85" t="n">
        <v>26623.865995</v>
      </c>
      <c r="F35" s="80" t="s">
        <v>146</v>
      </c>
      <c r="G35" s="85" t="n">
        <v>27671.019897</v>
      </c>
      <c r="H35" s="85" t="n">
        <v>27671.019897</v>
      </c>
      <c r="I35" s="80" t="s">
        <v>146</v>
      </c>
      <c r="J35" s="85" t="n">
        <v>10278.253</v>
      </c>
      <c r="K35" s="85" t="n">
        <v>10278.253</v>
      </c>
      <c r="L35" s="80" t="s">
        <v>146</v>
      </c>
      <c r="M35" s="81" t="s">
        <v>146</v>
      </c>
      <c r="N35" s="82" t="s">
        <v>146</v>
      </c>
      <c r="O35" s="80" t="s">
        <v>146</v>
      </c>
      <c r="P35" s="81" t="s">
        <v>146</v>
      </c>
      <c r="Q35" s="82" t="s">
        <v>146</v>
      </c>
      <c r="R35" s="25"/>
    </row>
    <row r="36" customFormat="false" ht="17.1" hidden="false" customHeight="true" outlineLevel="0" collapsed="false">
      <c r="B36" s="105" t="s">
        <v>172</v>
      </c>
      <c r="C36" s="84" t="n">
        <v>111883.21235668</v>
      </c>
      <c r="D36" s="81" t="s">
        <v>146</v>
      </c>
      <c r="E36" s="85" t="n">
        <v>111883.21235668</v>
      </c>
      <c r="F36" s="84" t="n">
        <v>112393.98725566</v>
      </c>
      <c r="G36" s="81" t="s">
        <v>146</v>
      </c>
      <c r="H36" s="85" t="n">
        <v>112393.98725566</v>
      </c>
      <c r="I36" s="84" t="n">
        <v>114578.018598934</v>
      </c>
      <c r="J36" s="81" t="s">
        <v>146</v>
      </c>
      <c r="K36" s="85" t="n">
        <v>114578.018598934</v>
      </c>
      <c r="L36" s="84" t="n">
        <v>113004.536290264</v>
      </c>
      <c r="M36" s="81" t="s">
        <v>146</v>
      </c>
      <c r="N36" s="85" t="n">
        <v>113004.536290264</v>
      </c>
      <c r="O36" s="84" t="n">
        <v>113676.652989251</v>
      </c>
      <c r="P36" s="81" t="s">
        <v>146</v>
      </c>
      <c r="Q36" s="82" t="n">
        <v>113676.652989251</v>
      </c>
      <c r="R36" s="25"/>
    </row>
    <row r="37" customFormat="false" ht="17.1" hidden="false" customHeight="true" outlineLevel="0" collapsed="false">
      <c r="B37" s="105" t="s">
        <v>173</v>
      </c>
      <c r="C37" s="84" t="n">
        <v>87142.6439956523</v>
      </c>
      <c r="D37" s="81" t="s">
        <v>146</v>
      </c>
      <c r="E37" s="85" t="n">
        <v>87142.6439956523</v>
      </c>
      <c r="F37" s="84" t="n">
        <v>90461.2869983425</v>
      </c>
      <c r="G37" s="81" t="s">
        <v>146</v>
      </c>
      <c r="H37" s="85" t="n">
        <v>90461.2869983425</v>
      </c>
      <c r="I37" s="84" t="n">
        <v>94276.3576376148</v>
      </c>
      <c r="J37" s="81" t="s">
        <v>146</v>
      </c>
      <c r="K37" s="85" t="n">
        <v>94276.3576376148</v>
      </c>
      <c r="L37" s="84" t="n">
        <v>96616.028972287</v>
      </c>
      <c r="M37" s="81" t="s">
        <v>146</v>
      </c>
      <c r="N37" s="85" t="n">
        <v>96616.028972287</v>
      </c>
      <c r="O37" s="84" t="n">
        <v>97688.5580251285</v>
      </c>
      <c r="P37" s="81" t="s">
        <v>146</v>
      </c>
      <c r="Q37" s="82" t="n">
        <v>97688.5580251285</v>
      </c>
      <c r="R37" s="25"/>
    </row>
    <row r="38" customFormat="false" ht="17.1" hidden="false" customHeight="true" outlineLevel="0" collapsed="false">
      <c r="B38" s="105" t="s">
        <v>174</v>
      </c>
      <c r="C38" s="84" t="n">
        <v>8463.16203265497</v>
      </c>
      <c r="D38" s="85" t="n">
        <v>768.15</v>
      </c>
      <c r="E38" s="85" t="n">
        <v>9231.31203265497</v>
      </c>
      <c r="F38" s="84" t="n">
        <v>8511.30677227705</v>
      </c>
      <c r="G38" s="85" t="n">
        <v>701.376</v>
      </c>
      <c r="H38" s="85" t="n">
        <v>9212.68277227705</v>
      </c>
      <c r="I38" s="84" t="n">
        <v>9000.10706191694</v>
      </c>
      <c r="J38" s="85" t="n">
        <v>730.671</v>
      </c>
      <c r="K38" s="85" t="n">
        <v>9730.77806191694</v>
      </c>
      <c r="L38" s="84" t="n">
        <v>10340.4464210397</v>
      </c>
      <c r="M38" s="85" t="n">
        <v>636.512</v>
      </c>
      <c r="N38" s="85" t="n">
        <v>10976.9584210397</v>
      </c>
      <c r="O38" s="84" t="n">
        <v>7579.59778520126</v>
      </c>
      <c r="P38" s="85" t="n">
        <v>730.578</v>
      </c>
      <c r="Q38" s="82" t="n">
        <v>8310.17578520126</v>
      </c>
      <c r="R38" s="25"/>
    </row>
    <row r="39" customFormat="false" ht="17.1" hidden="false" customHeight="true" outlineLevel="0" collapsed="false">
      <c r="B39" s="105" t="s">
        <v>175</v>
      </c>
      <c r="C39" s="84" t="n">
        <v>2441.456366</v>
      </c>
      <c r="D39" s="85" t="n">
        <v>768.15</v>
      </c>
      <c r="E39" s="85" t="n">
        <v>3209.606366</v>
      </c>
      <c r="F39" s="84" t="n">
        <v>2448.034552</v>
      </c>
      <c r="G39" s="85" t="n">
        <v>701.376</v>
      </c>
      <c r="H39" s="85" t="n">
        <v>3149.410552</v>
      </c>
      <c r="I39" s="84" t="n">
        <v>2390.098591</v>
      </c>
      <c r="J39" s="85" t="n">
        <v>730.671</v>
      </c>
      <c r="K39" s="85" t="n">
        <v>3120.769591</v>
      </c>
      <c r="L39" s="84" t="n">
        <v>2258.512955</v>
      </c>
      <c r="M39" s="85" t="n">
        <v>636.512</v>
      </c>
      <c r="N39" s="85" t="n">
        <v>2895.024955</v>
      </c>
      <c r="O39" s="84" t="n">
        <v>2157.770255</v>
      </c>
      <c r="P39" s="85" t="n">
        <v>730.578</v>
      </c>
      <c r="Q39" s="82" t="n">
        <v>2888.348255</v>
      </c>
      <c r="R39" s="25"/>
    </row>
    <row r="40" customFormat="false" ht="17.1" hidden="false" customHeight="true" outlineLevel="0" collapsed="false">
      <c r="B40" s="105" t="s">
        <v>176</v>
      </c>
      <c r="C40" s="84" t="n">
        <v>6021.70566665497</v>
      </c>
      <c r="D40" s="81" t="s">
        <v>146</v>
      </c>
      <c r="E40" s="85" t="n">
        <v>6021.70566665497</v>
      </c>
      <c r="F40" s="84" t="n">
        <v>6063.27222027705</v>
      </c>
      <c r="G40" s="81" t="s">
        <v>146</v>
      </c>
      <c r="H40" s="85" t="n">
        <v>6063.27222027705</v>
      </c>
      <c r="I40" s="84" t="n">
        <v>6610.00847091694</v>
      </c>
      <c r="J40" s="81" t="s">
        <v>146</v>
      </c>
      <c r="K40" s="85" t="n">
        <v>6610.00847091694</v>
      </c>
      <c r="L40" s="84" t="n">
        <v>8081.93346603971</v>
      </c>
      <c r="M40" s="81" t="s">
        <v>146</v>
      </c>
      <c r="N40" s="85" t="n">
        <v>8081.93346603971</v>
      </c>
      <c r="O40" s="84" t="n">
        <v>5421.82753020126</v>
      </c>
      <c r="P40" s="81" t="s">
        <v>146</v>
      </c>
      <c r="Q40" s="82" t="n">
        <v>5421.82753020126</v>
      </c>
      <c r="R40" s="25"/>
    </row>
    <row r="41" customFormat="false" ht="17.1" hidden="false" customHeight="true" outlineLevel="0" collapsed="false">
      <c r="B41" s="105" t="s">
        <v>177</v>
      </c>
      <c r="C41" s="80" t="s">
        <v>146</v>
      </c>
      <c r="D41" s="85" t="n">
        <v>313.389317</v>
      </c>
      <c r="E41" s="85" t="n">
        <v>313.389317</v>
      </c>
      <c r="F41" s="80" t="s">
        <v>146</v>
      </c>
      <c r="G41" s="85" t="n">
        <v>247.722125</v>
      </c>
      <c r="H41" s="85" t="n">
        <v>247.722125</v>
      </c>
      <c r="I41" s="80" t="s">
        <v>146</v>
      </c>
      <c r="J41" s="85" t="n">
        <v>328.78</v>
      </c>
      <c r="K41" s="85" t="n">
        <v>328.78</v>
      </c>
      <c r="L41" s="80" t="s">
        <v>146</v>
      </c>
      <c r="M41" s="85" t="n">
        <v>215.295</v>
      </c>
      <c r="N41" s="85" t="n">
        <v>215.295</v>
      </c>
      <c r="O41" s="80" t="s">
        <v>146</v>
      </c>
      <c r="P41" s="81" t="s">
        <v>146</v>
      </c>
      <c r="Q41" s="82" t="s">
        <v>146</v>
      </c>
      <c r="R41" s="25"/>
    </row>
    <row r="42" customFormat="false" ht="17.1" hidden="false" customHeight="true" outlineLevel="0" collapsed="false">
      <c r="B42" s="105" t="s">
        <v>178</v>
      </c>
      <c r="C42" s="84" t="n">
        <v>358.572</v>
      </c>
      <c r="D42" s="85" t="n">
        <v>36228.838</v>
      </c>
      <c r="E42" s="85" t="n">
        <v>36587.41</v>
      </c>
      <c r="F42" s="84" t="n">
        <v>367.56</v>
      </c>
      <c r="G42" s="85" t="n">
        <v>38210.515</v>
      </c>
      <c r="H42" s="85" t="n">
        <v>38578.075</v>
      </c>
      <c r="I42" s="84" t="n">
        <v>269.966</v>
      </c>
      <c r="J42" s="85" t="n">
        <v>37161.484</v>
      </c>
      <c r="K42" s="85" t="n">
        <v>37431.45</v>
      </c>
      <c r="L42" s="84" t="n">
        <v>281.783</v>
      </c>
      <c r="M42" s="85" t="n">
        <v>39140.469</v>
      </c>
      <c r="N42" s="85" t="n">
        <v>39422.252</v>
      </c>
      <c r="O42" s="84" t="n">
        <v>283.657</v>
      </c>
      <c r="P42" s="85" t="n">
        <v>40679.842</v>
      </c>
      <c r="Q42" s="82" t="n">
        <v>40963.499</v>
      </c>
      <c r="R42" s="25"/>
    </row>
    <row r="43" customFormat="false" ht="17.1" hidden="false" customHeight="true" outlineLevel="0" collapsed="false">
      <c r="B43" s="105" t="s">
        <v>179</v>
      </c>
      <c r="C43" s="80" t="s">
        <v>146</v>
      </c>
      <c r="D43" s="85" t="n">
        <v>61405.17</v>
      </c>
      <c r="E43" s="85" t="n">
        <v>61405.17</v>
      </c>
      <c r="F43" s="80" t="s">
        <v>146</v>
      </c>
      <c r="G43" s="85" t="n">
        <v>60799.618</v>
      </c>
      <c r="H43" s="85" t="n">
        <v>60799.618</v>
      </c>
      <c r="I43" s="80" t="s">
        <v>146</v>
      </c>
      <c r="J43" s="85" t="n">
        <v>56027.072</v>
      </c>
      <c r="K43" s="85" t="n">
        <v>56027.072</v>
      </c>
      <c r="L43" s="80" t="s">
        <v>146</v>
      </c>
      <c r="M43" s="85" t="n">
        <v>63841.886</v>
      </c>
      <c r="N43" s="85" t="n">
        <v>63841.886</v>
      </c>
      <c r="O43" s="80" t="s">
        <v>146</v>
      </c>
      <c r="P43" s="85" t="n">
        <v>66859.667</v>
      </c>
      <c r="Q43" s="82" t="n">
        <v>66859.667</v>
      </c>
      <c r="R43" s="25"/>
    </row>
    <row r="44" customFormat="false" ht="17.1" hidden="false" customHeight="true" outlineLevel="0" collapsed="false">
      <c r="B44" s="105" t="s">
        <v>180</v>
      </c>
      <c r="C44" s="84" t="n">
        <v>43827.5237696636</v>
      </c>
      <c r="D44" s="85" t="n">
        <v>7388.49523033994</v>
      </c>
      <c r="E44" s="85" t="n">
        <v>51216.0190000036</v>
      </c>
      <c r="F44" s="84" t="n">
        <v>43752.0088158293</v>
      </c>
      <c r="G44" s="85" t="n">
        <v>7385.00554304479</v>
      </c>
      <c r="H44" s="85" t="n">
        <v>51137.0143588741</v>
      </c>
      <c r="I44" s="84" t="n">
        <v>44005.1535737078</v>
      </c>
      <c r="J44" s="85" t="n">
        <v>7434.05894998948</v>
      </c>
      <c r="K44" s="85" t="n">
        <v>51439.2125236973</v>
      </c>
      <c r="L44" s="84" t="n">
        <v>43696.1024982045</v>
      </c>
      <c r="M44" s="85" t="n">
        <v>7562.86363173369</v>
      </c>
      <c r="N44" s="85" t="n">
        <v>51258.9661299381</v>
      </c>
      <c r="O44" s="84" t="n">
        <v>45208.1979395664</v>
      </c>
      <c r="P44" s="85" t="n">
        <v>7863.9789401716</v>
      </c>
      <c r="Q44" s="82" t="n">
        <v>53072.176879738</v>
      </c>
      <c r="R44" s="25"/>
    </row>
    <row r="45" customFormat="false" ht="17.1" hidden="false" customHeight="true" outlineLevel="0" collapsed="false">
      <c r="B45" s="105" t="s">
        <v>181</v>
      </c>
      <c r="C45" s="84" t="n">
        <v>11102.13994232</v>
      </c>
      <c r="D45" s="85" t="n">
        <v>1570.8379188228</v>
      </c>
      <c r="E45" s="85" t="n">
        <v>12672.9778611428</v>
      </c>
      <c r="F45" s="84" t="n">
        <v>11033.485358003</v>
      </c>
      <c r="G45" s="85" t="n">
        <v>1531.53368939505</v>
      </c>
      <c r="H45" s="85" t="n">
        <v>12565.0190473981</v>
      </c>
      <c r="I45" s="84" t="n">
        <v>11316.017771214</v>
      </c>
      <c r="J45" s="85" t="n">
        <v>1606.49793106091</v>
      </c>
      <c r="K45" s="85" t="n">
        <v>12922.5157022749</v>
      </c>
      <c r="L45" s="84" t="n">
        <v>11433.871239287</v>
      </c>
      <c r="M45" s="85" t="n">
        <v>1566.98489432867</v>
      </c>
      <c r="N45" s="85" t="n">
        <v>13000.8561336157</v>
      </c>
      <c r="O45" s="84" t="n">
        <v>11498.759428892</v>
      </c>
      <c r="P45" s="85" t="n">
        <v>1761.44304691537</v>
      </c>
      <c r="Q45" s="82" t="n">
        <v>13260.2024758074</v>
      </c>
      <c r="R45" s="25"/>
    </row>
    <row r="46" customFormat="false" ht="17.1" hidden="false" customHeight="true" outlineLevel="0" collapsed="false">
      <c r="B46" s="105" t="s">
        <v>182</v>
      </c>
      <c r="C46" s="84" t="n">
        <v>31010.819174134</v>
      </c>
      <c r="D46" s="85" t="n">
        <v>5013.119678</v>
      </c>
      <c r="E46" s="85" t="n">
        <v>36023.938852134</v>
      </c>
      <c r="F46" s="84" t="n">
        <v>30991.819268928</v>
      </c>
      <c r="G46" s="85" t="n">
        <v>5037.045329</v>
      </c>
      <c r="H46" s="85" t="n">
        <v>36028.864597928</v>
      </c>
      <c r="I46" s="84" t="n">
        <v>30932.16922767</v>
      </c>
      <c r="J46" s="85" t="n">
        <v>5036.169196</v>
      </c>
      <c r="K46" s="85" t="n">
        <v>35968.33842367</v>
      </c>
      <c r="L46" s="84" t="n">
        <v>30484.225533252</v>
      </c>
      <c r="M46" s="85" t="n">
        <v>5214.441135</v>
      </c>
      <c r="N46" s="85" t="n">
        <v>35698.666668252</v>
      </c>
      <c r="O46" s="84" t="n">
        <v>31502.219531498</v>
      </c>
      <c r="P46" s="85" t="n">
        <v>5220.454414</v>
      </c>
      <c r="Q46" s="82" t="n">
        <v>36722.673945498</v>
      </c>
      <c r="R46" s="25"/>
    </row>
    <row r="47" customFormat="false" ht="17.1" hidden="false" customHeight="true" outlineLevel="0" collapsed="false">
      <c r="B47" s="105" t="s">
        <v>183</v>
      </c>
      <c r="C47" s="84" t="n">
        <v>1714.5646532096</v>
      </c>
      <c r="D47" s="85" t="n">
        <v>804.537633517145</v>
      </c>
      <c r="E47" s="85" t="n">
        <v>2519.10228672675</v>
      </c>
      <c r="F47" s="84" t="n">
        <v>1726.70418889832</v>
      </c>
      <c r="G47" s="85" t="n">
        <v>816.426524649737</v>
      </c>
      <c r="H47" s="85" t="n">
        <v>2543.13071354805</v>
      </c>
      <c r="I47" s="84" t="n">
        <v>1756.96657482381</v>
      </c>
      <c r="J47" s="85" t="n">
        <v>791.391822928568</v>
      </c>
      <c r="K47" s="85" t="n">
        <v>2548.35839775238</v>
      </c>
      <c r="L47" s="84" t="n">
        <v>1778.00572566544</v>
      </c>
      <c r="M47" s="85" t="n">
        <v>781.437602405022</v>
      </c>
      <c r="N47" s="85" t="n">
        <v>2559.44332807046</v>
      </c>
      <c r="O47" s="84" t="n">
        <v>2207.21897917635</v>
      </c>
      <c r="P47" s="85" t="n">
        <v>882.081479256224</v>
      </c>
      <c r="Q47" s="82" t="n">
        <v>3089.30045843257</v>
      </c>
      <c r="R47" s="25"/>
    </row>
    <row r="48" customFormat="false" ht="17.1" hidden="false" customHeight="true" outlineLevel="0" collapsed="false">
      <c r="B48" s="105" t="s">
        <v>184</v>
      </c>
      <c r="C48" s="80" t="s">
        <v>146</v>
      </c>
      <c r="D48" s="85" t="n">
        <v>6452.56697246944</v>
      </c>
      <c r="E48" s="85" t="n">
        <v>6452.56697246944</v>
      </c>
      <c r="F48" s="80" t="s">
        <v>146</v>
      </c>
      <c r="G48" s="85" t="n">
        <v>6124.15874809611</v>
      </c>
      <c r="H48" s="85" t="n">
        <v>6124.15874809611</v>
      </c>
      <c r="I48" s="80" t="s">
        <v>146</v>
      </c>
      <c r="J48" s="85" t="n">
        <v>5734.74688294478</v>
      </c>
      <c r="K48" s="85" t="n">
        <v>5734.74688294478</v>
      </c>
      <c r="L48" s="80" t="s">
        <v>146</v>
      </c>
      <c r="M48" s="85" t="n">
        <v>5310.62275179856</v>
      </c>
      <c r="N48" s="85" t="n">
        <v>5310.62275179856</v>
      </c>
      <c r="O48" s="80" t="s">
        <v>146</v>
      </c>
      <c r="P48" s="85" t="n">
        <v>5268.74423488562</v>
      </c>
      <c r="Q48" s="82" t="n">
        <v>5268.74423488562</v>
      </c>
      <c r="R48" s="25"/>
    </row>
    <row r="49" customFormat="false" ht="17.1" hidden="false" customHeight="true" outlineLevel="0" collapsed="false">
      <c r="B49" s="105" t="s">
        <v>185</v>
      </c>
      <c r="C49" s="80" t="s">
        <v>146</v>
      </c>
      <c r="D49" s="81" t="s">
        <v>146</v>
      </c>
      <c r="E49" s="81" t="s">
        <v>146</v>
      </c>
      <c r="F49" s="80" t="s">
        <v>146</v>
      </c>
      <c r="G49" s="81" t="s">
        <v>146</v>
      </c>
      <c r="H49" s="81" t="s">
        <v>146</v>
      </c>
      <c r="I49" s="84" t="n">
        <v>1957.193</v>
      </c>
      <c r="J49" s="85" t="n">
        <v>12799.23529278</v>
      </c>
      <c r="K49" s="85" t="n">
        <v>14756.42829278</v>
      </c>
      <c r="L49" s="84" t="n">
        <v>2018.707</v>
      </c>
      <c r="M49" s="85" t="n">
        <v>23538.297521132</v>
      </c>
      <c r="N49" s="85" t="n">
        <v>25557.004521132</v>
      </c>
      <c r="O49" s="84" t="n">
        <v>2141.235161</v>
      </c>
      <c r="P49" s="85" t="n">
        <v>24097.7545798849</v>
      </c>
      <c r="Q49" s="82" t="n">
        <v>26238.9897408849</v>
      </c>
      <c r="R49" s="25"/>
    </row>
    <row r="50" customFormat="false" ht="17.1" hidden="false" customHeight="true" outlineLevel="0" collapsed="false">
      <c r="B50" s="105" t="s">
        <v>186</v>
      </c>
      <c r="C50" s="84" t="n">
        <v>4031.28457746206</v>
      </c>
      <c r="D50" s="81" t="s">
        <v>146</v>
      </c>
      <c r="E50" s="85" t="n">
        <v>4031.28457746206</v>
      </c>
      <c r="F50" s="84" t="n">
        <v>4764.71443566502</v>
      </c>
      <c r="G50" s="81" t="s">
        <v>146</v>
      </c>
      <c r="H50" s="85" t="n">
        <v>4764.71443566502</v>
      </c>
      <c r="I50" s="84" t="n">
        <v>4842.02935332654</v>
      </c>
      <c r="J50" s="81" t="s">
        <v>146</v>
      </c>
      <c r="K50" s="85" t="n">
        <v>4842.02935332654</v>
      </c>
      <c r="L50" s="84" t="n">
        <v>4515.3020676559</v>
      </c>
      <c r="M50" s="81" t="s">
        <v>146</v>
      </c>
      <c r="N50" s="85" t="n">
        <v>4515.3020676559</v>
      </c>
      <c r="O50" s="84" t="n">
        <v>10073.1238611487</v>
      </c>
      <c r="P50" s="81" t="s">
        <v>146</v>
      </c>
      <c r="Q50" s="82" t="n">
        <v>10073.1238611487</v>
      </c>
      <c r="R50" s="25"/>
    </row>
    <row r="51" customFormat="false" ht="17.1" hidden="false" customHeight="true" outlineLevel="0" collapsed="false">
      <c r="B51" s="105" t="s">
        <v>187</v>
      </c>
      <c r="C51" s="84" t="n">
        <v>1666.88872884663</v>
      </c>
      <c r="D51" s="81" t="s">
        <v>146</v>
      </c>
      <c r="E51" s="85" t="n">
        <v>1666.88872884663</v>
      </c>
      <c r="F51" s="84" t="n">
        <v>1551.48762010863</v>
      </c>
      <c r="G51" s="81" t="s">
        <v>146</v>
      </c>
      <c r="H51" s="85" t="n">
        <v>1551.48762010863</v>
      </c>
      <c r="I51" s="84" t="n">
        <v>1358.55993673913</v>
      </c>
      <c r="J51" s="81" t="s">
        <v>146</v>
      </c>
      <c r="K51" s="85" t="n">
        <v>1358.55993673913</v>
      </c>
      <c r="L51" s="84" t="n">
        <v>1378.75937292982</v>
      </c>
      <c r="M51" s="81" t="s">
        <v>146</v>
      </c>
      <c r="N51" s="85" t="n">
        <v>1378.75937292982</v>
      </c>
      <c r="O51" s="84" t="n">
        <v>1455.23403194796</v>
      </c>
      <c r="P51" s="81" t="s">
        <v>146</v>
      </c>
      <c r="Q51" s="82" t="n">
        <v>1455.23403194796</v>
      </c>
      <c r="R51" s="25"/>
    </row>
    <row r="52" customFormat="false" ht="17.1" hidden="false" customHeight="true" outlineLevel="0" collapsed="false">
      <c r="B52" s="105" t="s">
        <v>188</v>
      </c>
      <c r="C52" s="84" t="n">
        <v>198.538</v>
      </c>
      <c r="D52" s="85" t="n">
        <v>37862.002</v>
      </c>
      <c r="E52" s="82" t="n">
        <v>38060.54</v>
      </c>
      <c r="F52" s="84" t="n">
        <v>195.145</v>
      </c>
      <c r="G52" s="85" t="n">
        <v>39936.351</v>
      </c>
      <c r="H52" s="82" t="n">
        <v>40131.496</v>
      </c>
      <c r="I52" s="84" t="n">
        <v>227.503</v>
      </c>
      <c r="J52" s="85" t="n">
        <v>41709.609</v>
      </c>
      <c r="K52" s="82" t="n">
        <v>41937.112</v>
      </c>
      <c r="L52" s="84" t="n">
        <v>206.2</v>
      </c>
      <c r="M52" s="85" t="n">
        <v>44812.487021</v>
      </c>
      <c r="N52" s="82" t="n">
        <v>45018.687021</v>
      </c>
      <c r="O52" s="84" t="n">
        <v>203.214718</v>
      </c>
      <c r="P52" s="85" t="n">
        <v>46704.419017</v>
      </c>
      <c r="Q52" s="82" t="n">
        <v>46907.633735</v>
      </c>
      <c r="R52" s="25"/>
    </row>
    <row r="53" customFormat="false" ht="17.1" hidden="false" customHeight="true" outlineLevel="0" collapsed="false">
      <c r="B53" s="105" t="s">
        <v>189</v>
      </c>
      <c r="C53" s="84" t="n">
        <v>21222.493</v>
      </c>
      <c r="D53" s="81" t="s">
        <v>146</v>
      </c>
      <c r="E53" s="85" t="n">
        <v>21222.493</v>
      </c>
      <c r="F53" s="84" t="n">
        <v>21306.498</v>
      </c>
      <c r="G53" s="81" t="s">
        <v>146</v>
      </c>
      <c r="H53" s="85" t="n">
        <v>21306.498</v>
      </c>
      <c r="I53" s="84" t="n">
        <v>18389.374</v>
      </c>
      <c r="J53" s="81" t="s">
        <v>146</v>
      </c>
      <c r="K53" s="85" t="n">
        <v>18389.374</v>
      </c>
      <c r="L53" s="84" t="n">
        <v>17201.912</v>
      </c>
      <c r="M53" s="81" t="s">
        <v>146</v>
      </c>
      <c r="N53" s="85" t="n">
        <v>17201.912</v>
      </c>
      <c r="O53" s="84" t="n">
        <v>16854.414</v>
      </c>
      <c r="P53" s="81" t="s">
        <v>146</v>
      </c>
      <c r="Q53" s="82" t="n">
        <v>16854.414</v>
      </c>
      <c r="R53" s="25"/>
    </row>
    <row r="54" customFormat="false" ht="17.1" hidden="false" customHeight="true" outlineLevel="0" collapsed="false">
      <c r="B54" s="105" t="s">
        <v>190</v>
      </c>
      <c r="C54" s="84" t="n">
        <v>37128.9484225379</v>
      </c>
      <c r="D54" s="81" t="s">
        <v>146</v>
      </c>
      <c r="E54" s="85" t="n">
        <v>37128.9484225379</v>
      </c>
      <c r="F54" s="84" t="n">
        <v>38260.434564335</v>
      </c>
      <c r="G54" s="81" t="s">
        <v>146</v>
      </c>
      <c r="H54" s="85" t="n">
        <v>38260.434564335</v>
      </c>
      <c r="I54" s="84" t="n">
        <v>37060.9516466735</v>
      </c>
      <c r="J54" s="81" t="s">
        <v>146</v>
      </c>
      <c r="K54" s="85" t="n">
        <v>37060.9516466735</v>
      </c>
      <c r="L54" s="84" t="n">
        <v>39726.5959323441</v>
      </c>
      <c r="M54" s="81" t="s">
        <v>146</v>
      </c>
      <c r="N54" s="85" t="n">
        <v>39726.5959323441</v>
      </c>
      <c r="O54" s="84" t="n">
        <v>42348.5231388513</v>
      </c>
      <c r="P54" s="81" t="s">
        <v>146</v>
      </c>
      <c r="Q54" s="107" t="n">
        <v>42348.5231388513</v>
      </c>
      <c r="R54" s="25"/>
    </row>
    <row r="55" customFormat="false" ht="17.1" hidden="false" customHeight="true" outlineLevel="0" collapsed="false">
      <c r="B55" s="108" t="s">
        <v>134</v>
      </c>
      <c r="C55" s="109" t="n">
        <v>315923.266883497</v>
      </c>
      <c r="D55" s="110" t="n">
        <v>177042.477514809</v>
      </c>
      <c r="E55" s="111" t="n">
        <v>492965.744398307</v>
      </c>
      <c r="F55" s="109" t="n">
        <v>321564.429462217</v>
      </c>
      <c r="G55" s="110" t="n">
        <v>181075.766313141</v>
      </c>
      <c r="H55" s="111" t="n">
        <v>502640.195775358</v>
      </c>
      <c r="I55" s="109" t="n">
        <v>325965.213808913</v>
      </c>
      <c r="J55" s="110" t="n">
        <v>172203.910125714</v>
      </c>
      <c r="K55" s="111" t="n">
        <v>498169.123934627</v>
      </c>
      <c r="L55" s="109" t="n">
        <v>328986.373554725</v>
      </c>
      <c r="M55" s="110" t="n">
        <v>185058.432925664</v>
      </c>
      <c r="N55" s="111" t="n">
        <v>514044.806480389</v>
      </c>
      <c r="O55" s="109" t="n">
        <v>337512.408650096</v>
      </c>
      <c r="P55" s="110" t="n">
        <v>192204.983771942</v>
      </c>
      <c r="Q55" s="111" t="n">
        <v>529717.392422038</v>
      </c>
      <c r="R55" s="25"/>
    </row>
    <row r="56" customFormat="false" ht="17.1" hidden="false" customHeight="true" outlineLevel="0" collapsed="false">
      <c r="B56" s="112"/>
      <c r="C56" s="85"/>
      <c r="D56" s="85"/>
      <c r="E56" s="85"/>
      <c r="F56" s="85"/>
      <c r="G56" s="85"/>
      <c r="H56" s="85"/>
      <c r="I56" s="85"/>
      <c r="J56" s="85"/>
      <c r="K56" s="85"/>
      <c r="L56" s="85"/>
      <c r="M56" s="85"/>
      <c r="N56" s="85"/>
      <c r="O56" s="85"/>
      <c r="P56" s="85"/>
      <c r="Q56" s="85"/>
      <c r="R56" s="25"/>
    </row>
    <row r="57" customFormat="false" ht="17.1" hidden="false" customHeight="true" outlineLevel="0" collapsed="false">
      <c r="B57" s="97"/>
      <c r="C57" s="73" t="s">
        <v>161</v>
      </c>
      <c r="D57" s="73"/>
      <c r="E57" s="73"/>
      <c r="F57" s="73" t="s">
        <v>162</v>
      </c>
      <c r="G57" s="73"/>
      <c r="H57" s="73"/>
      <c r="I57" s="73" t="s">
        <v>163</v>
      </c>
      <c r="J57" s="73"/>
      <c r="K57" s="73"/>
      <c r="L57" s="85"/>
      <c r="M57" s="85"/>
      <c r="N57" s="85"/>
      <c r="O57" s="85"/>
      <c r="P57" s="85"/>
      <c r="Q57" s="85"/>
      <c r="R57" s="25"/>
    </row>
    <row r="58" customFormat="false" ht="26.25" hidden="false" customHeight="true" outlineLevel="0" collapsed="false">
      <c r="B58" s="99"/>
      <c r="C58" s="100" t="s">
        <v>166</v>
      </c>
      <c r="D58" s="76" t="s">
        <v>167</v>
      </c>
      <c r="E58" s="77" t="s">
        <v>134</v>
      </c>
      <c r="F58" s="100" t="s">
        <v>166</v>
      </c>
      <c r="G58" s="76" t="s">
        <v>167</v>
      </c>
      <c r="H58" s="77" t="s">
        <v>134</v>
      </c>
      <c r="I58" s="100" t="s">
        <v>166</v>
      </c>
      <c r="J58" s="76" t="s">
        <v>167</v>
      </c>
      <c r="K58" s="77" t="s">
        <v>134</v>
      </c>
      <c r="L58" s="85"/>
      <c r="M58" s="85"/>
      <c r="N58" s="85"/>
      <c r="O58" s="85"/>
      <c r="P58" s="85"/>
      <c r="Q58" s="85"/>
      <c r="R58" s="25"/>
    </row>
    <row r="59" customFormat="false" ht="17.1" hidden="false" customHeight="true" outlineLevel="0" collapsed="false">
      <c r="B59" s="101" t="s">
        <v>168</v>
      </c>
      <c r="C59" s="84" t="n">
        <v>282497.140939613</v>
      </c>
      <c r="D59" s="85" t="n">
        <v>196851.815920363</v>
      </c>
      <c r="E59" s="82" t="n">
        <v>479348.956859976</v>
      </c>
      <c r="F59" s="84" t="n">
        <v>279577.322118812</v>
      </c>
      <c r="G59" s="85" t="n">
        <v>202324.528873001</v>
      </c>
      <c r="H59" s="82" t="n">
        <v>481901.850991813</v>
      </c>
      <c r="I59" s="84" t="n">
        <v>284308.797338063</v>
      </c>
      <c r="J59" s="85" t="n">
        <v>205365.387133189</v>
      </c>
      <c r="K59" s="82" t="n">
        <v>489674.184471251</v>
      </c>
      <c r="L59" s="85"/>
      <c r="M59" s="85"/>
      <c r="N59" s="85"/>
      <c r="O59" s="85"/>
      <c r="P59" s="85"/>
      <c r="Q59" s="85"/>
      <c r="R59" s="25"/>
    </row>
    <row r="60" customFormat="false" ht="17.1" hidden="false" customHeight="true" outlineLevel="0" collapsed="false">
      <c r="B60" s="104" t="s">
        <v>169</v>
      </c>
      <c r="C60" s="84" t="n">
        <v>221034.719452439</v>
      </c>
      <c r="D60" s="85" t="n">
        <v>24434.208989</v>
      </c>
      <c r="E60" s="82" t="n">
        <v>245468.928441439</v>
      </c>
      <c r="F60" s="84" t="n">
        <v>225134.217704868</v>
      </c>
      <c r="G60" s="85" t="n">
        <v>25088.633962</v>
      </c>
      <c r="H60" s="82" t="n">
        <v>250222.851666868</v>
      </c>
      <c r="I60" s="84" t="n">
        <v>227962.463191185</v>
      </c>
      <c r="J60" s="85" t="n">
        <v>25552.029454</v>
      </c>
      <c r="K60" s="82" t="n">
        <v>253514.492645185</v>
      </c>
      <c r="L60" s="85"/>
      <c r="M60" s="85"/>
      <c r="N60" s="85"/>
      <c r="O60" s="85"/>
      <c r="P60" s="85"/>
      <c r="Q60" s="85"/>
      <c r="R60" s="25"/>
    </row>
    <row r="61" customFormat="false" ht="17.1" hidden="false" customHeight="true" outlineLevel="0" collapsed="false">
      <c r="B61" s="105" t="s">
        <v>170</v>
      </c>
      <c r="C61" s="84" t="n">
        <v>112871.969824766</v>
      </c>
      <c r="D61" s="85" t="n">
        <v>23644.876989</v>
      </c>
      <c r="E61" s="82" t="n">
        <v>136516.846813766</v>
      </c>
      <c r="F61" s="84" t="n">
        <v>113143.676133951</v>
      </c>
      <c r="G61" s="85" t="n">
        <v>24288.116962</v>
      </c>
      <c r="H61" s="82" t="n">
        <v>137431.793095951</v>
      </c>
      <c r="I61" s="84" t="n">
        <v>112384.241848497</v>
      </c>
      <c r="J61" s="85" t="n">
        <v>24820.245454</v>
      </c>
      <c r="K61" s="82" t="n">
        <v>137204.487302497</v>
      </c>
      <c r="L61" s="85"/>
      <c r="M61" s="85"/>
      <c r="N61" s="85"/>
      <c r="O61" s="85"/>
      <c r="P61" s="85"/>
      <c r="Q61" s="85"/>
      <c r="R61" s="25"/>
    </row>
    <row r="62" customFormat="false" ht="17.1" hidden="false" customHeight="true" outlineLevel="0" collapsed="false">
      <c r="B62" s="105" t="s">
        <v>171</v>
      </c>
      <c r="C62" s="80" t="s">
        <v>146</v>
      </c>
      <c r="D62" s="81" t="s">
        <v>146</v>
      </c>
      <c r="E62" s="82" t="s">
        <v>146</v>
      </c>
      <c r="F62" s="80" t="s">
        <v>146</v>
      </c>
      <c r="G62" s="81" t="s">
        <v>146</v>
      </c>
      <c r="H62" s="82" t="s">
        <v>146</v>
      </c>
      <c r="I62" s="80" t="s">
        <v>146</v>
      </c>
      <c r="J62" s="81" t="s">
        <v>146</v>
      </c>
      <c r="K62" s="82" t="s">
        <v>146</v>
      </c>
      <c r="L62" s="85"/>
      <c r="M62" s="85"/>
      <c r="N62" s="85"/>
      <c r="O62" s="85"/>
      <c r="P62" s="85"/>
      <c r="Q62" s="85"/>
      <c r="R62" s="25"/>
    </row>
    <row r="63" customFormat="false" ht="17.1" hidden="false" customHeight="true" outlineLevel="0" collapsed="false">
      <c r="B63" s="105" t="s">
        <v>172</v>
      </c>
      <c r="C63" s="84" t="n">
        <v>112871.969824766</v>
      </c>
      <c r="D63" s="81" t="s">
        <v>146</v>
      </c>
      <c r="E63" s="82" t="n">
        <v>112871.969824766</v>
      </c>
      <c r="F63" s="84" t="n">
        <v>113143.676133951</v>
      </c>
      <c r="G63" s="81" t="s">
        <v>146</v>
      </c>
      <c r="H63" s="82" t="n">
        <v>113143.676133951</v>
      </c>
      <c r="I63" s="84" t="n">
        <v>112384.241848497</v>
      </c>
      <c r="J63" s="81" t="s">
        <v>146</v>
      </c>
      <c r="K63" s="82" t="n">
        <v>112384.241848497</v>
      </c>
      <c r="L63" s="85"/>
      <c r="M63" s="85"/>
      <c r="N63" s="85"/>
      <c r="O63" s="85"/>
      <c r="P63" s="85"/>
      <c r="Q63" s="85"/>
      <c r="R63" s="25"/>
    </row>
    <row r="64" customFormat="false" ht="17.1" hidden="false" customHeight="true" outlineLevel="0" collapsed="false">
      <c r="B64" s="105" t="s">
        <v>173</v>
      </c>
      <c r="C64" s="84" t="n">
        <v>100271.404353997</v>
      </c>
      <c r="D64" s="81" t="s">
        <v>146</v>
      </c>
      <c r="E64" s="82" t="n">
        <v>100271.404353997</v>
      </c>
      <c r="F64" s="84" t="n">
        <v>103891.140141365</v>
      </c>
      <c r="G64" s="81" t="s">
        <v>146</v>
      </c>
      <c r="H64" s="82" t="n">
        <v>103891.140141365</v>
      </c>
      <c r="I64" s="84" t="n">
        <v>108019.610684764</v>
      </c>
      <c r="J64" s="81" t="s">
        <v>146</v>
      </c>
      <c r="K64" s="82" t="n">
        <v>108019.610684764</v>
      </c>
      <c r="L64" s="85"/>
      <c r="M64" s="85"/>
      <c r="N64" s="85"/>
      <c r="O64" s="85"/>
      <c r="P64" s="85"/>
      <c r="Q64" s="85"/>
      <c r="R64" s="25"/>
    </row>
    <row r="65" customFormat="false" ht="17.1" hidden="false" customHeight="true" outlineLevel="0" collapsed="false">
      <c r="B65" s="105" t="s">
        <v>174</v>
      </c>
      <c r="C65" s="84" t="n">
        <v>7891.34527367555</v>
      </c>
      <c r="D65" s="85" t="n">
        <v>789.332</v>
      </c>
      <c r="E65" s="82" t="n">
        <v>8680.67727367555</v>
      </c>
      <c r="F65" s="84" t="n">
        <v>8099.40142955089</v>
      </c>
      <c r="G65" s="85" t="n">
        <v>800.517</v>
      </c>
      <c r="H65" s="82" t="n">
        <v>8899.91842955089</v>
      </c>
      <c r="I65" s="84" t="n">
        <v>7558.61065792407</v>
      </c>
      <c r="J65" s="85" t="n">
        <v>731.784</v>
      </c>
      <c r="K65" s="82" t="n">
        <v>8290.39465792407</v>
      </c>
      <c r="L65" s="85"/>
      <c r="M65" s="85"/>
      <c r="N65" s="85"/>
      <c r="O65" s="85"/>
      <c r="P65" s="85"/>
      <c r="Q65" s="85"/>
      <c r="R65" s="25"/>
    </row>
    <row r="66" customFormat="false" ht="17.1" hidden="false" customHeight="true" outlineLevel="0" collapsed="false">
      <c r="B66" s="105" t="s">
        <v>175</v>
      </c>
      <c r="C66" s="84" t="n">
        <v>2180.272077</v>
      </c>
      <c r="D66" s="85" t="n">
        <v>789.332</v>
      </c>
      <c r="E66" s="82" t="n">
        <v>2969.604077</v>
      </c>
      <c r="F66" s="84" t="n">
        <v>2138.757976</v>
      </c>
      <c r="G66" s="85" t="n">
        <v>800.517</v>
      </c>
      <c r="H66" s="82" t="n">
        <v>2939.274976</v>
      </c>
      <c r="I66" s="84" t="n">
        <v>2121.988511</v>
      </c>
      <c r="J66" s="85" t="n">
        <v>731.784</v>
      </c>
      <c r="K66" s="82" t="n">
        <v>2853.772511</v>
      </c>
      <c r="L66" s="85"/>
      <c r="M66" s="85"/>
      <c r="N66" s="85"/>
      <c r="O66" s="85"/>
      <c r="P66" s="85"/>
      <c r="Q66" s="85"/>
      <c r="R66" s="25"/>
    </row>
    <row r="67" customFormat="false" ht="17.1" hidden="false" customHeight="true" outlineLevel="0" collapsed="false">
      <c r="B67" s="105" t="s">
        <v>176</v>
      </c>
      <c r="C67" s="84" t="n">
        <v>5711.07319667555</v>
      </c>
      <c r="D67" s="81" t="s">
        <v>146</v>
      </c>
      <c r="E67" s="82" t="n">
        <v>5711.07319667555</v>
      </c>
      <c r="F67" s="84" t="n">
        <v>5960.64345355089</v>
      </c>
      <c r="G67" s="81" t="s">
        <v>146</v>
      </c>
      <c r="H67" s="82" t="n">
        <v>5960.64345355089</v>
      </c>
      <c r="I67" s="84" t="n">
        <v>5436.62214692407</v>
      </c>
      <c r="J67" s="81" t="s">
        <v>146</v>
      </c>
      <c r="K67" s="82" t="n">
        <v>5436.62214692407</v>
      </c>
      <c r="L67" s="85"/>
      <c r="M67" s="85"/>
      <c r="N67" s="85"/>
      <c r="O67" s="85"/>
      <c r="P67" s="85"/>
      <c r="Q67" s="85"/>
      <c r="R67" s="25"/>
    </row>
    <row r="68" customFormat="false" ht="17.1" hidden="false" customHeight="true" outlineLevel="0" collapsed="false">
      <c r="B68" s="105" t="s">
        <v>177</v>
      </c>
      <c r="C68" s="80" t="s">
        <v>146</v>
      </c>
      <c r="D68" s="81" t="s">
        <v>146</v>
      </c>
      <c r="E68" s="82" t="s">
        <v>146</v>
      </c>
      <c r="F68" s="80" t="s">
        <v>146</v>
      </c>
      <c r="G68" s="81" t="s">
        <v>146</v>
      </c>
      <c r="H68" s="82" t="s">
        <v>146</v>
      </c>
      <c r="I68" s="80" t="s">
        <v>146</v>
      </c>
      <c r="J68" s="81" t="s">
        <v>146</v>
      </c>
      <c r="K68" s="82" t="s">
        <v>146</v>
      </c>
      <c r="L68" s="85"/>
      <c r="M68" s="85"/>
      <c r="N68" s="85"/>
      <c r="O68" s="85"/>
      <c r="P68" s="85"/>
      <c r="Q68" s="85"/>
      <c r="R68" s="25"/>
    </row>
    <row r="69" customFormat="false" ht="17.1" hidden="false" customHeight="true" outlineLevel="0" collapsed="false">
      <c r="B69" s="105" t="s">
        <v>178</v>
      </c>
      <c r="C69" s="84" t="n">
        <v>290.901</v>
      </c>
      <c r="D69" s="85" t="n">
        <v>41537.996</v>
      </c>
      <c r="E69" s="82" t="n">
        <v>41828.897</v>
      </c>
      <c r="F69" s="84" t="n">
        <v>246.407298</v>
      </c>
      <c r="G69" s="85" t="n">
        <v>42106.444346</v>
      </c>
      <c r="H69" s="82" t="n">
        <v>42352.851644</v>
      </c>
      <c r="I69" s="84" t="n">
        <v>267.25554</v>
      </c>
      <c r="J69" s="85" t="n">
        <v>42283.126215</v>
      </c>
      <c r="K69" s="82" t="n">
        <v>42550.381755</v>
      </c>
      <c r="L69" s="85"/>
      <c r="M69" s="85"/>
      <c r="N69" s="85"/>
      <c r="O69" s="85"/>
      <c r="P69" s="85"/>
      <c r="Q69" s="85"/>
      <c r="R69" s="25"/>
    </row>
    <row r="70" customFormat="false" ht="17.1" hidden="false" customHeight="true" outlineLevel="0" collapsed="false">
      <c r="B70" s="105" t="s">
        <v>179</v>
      </c>
      <c r="C70" s="80" t="s">
        <v>146</v>
      </c>
      <c r="D70" s="85" t="n">
        <v>68995.48</v>
      </c>
      <c r="E70" s="82" t="n">
        <v>68995.48</v>
      </c>
      <c r="F70" s="80" t="s">
        <v>146</v>
      </c>
      <c r="G70" s="85" t="n">
        <v>71096.334</v>
      </c>
      <c r="H70" s="82" t="n">
        <v>71096.334</v>
      </c>
      <c r="I70" s="80" t="s">
        <v>146</v>
      </c>
      <c r="J70" s="85" t="n">
        <v>72560.633682</v>
      </c>
      <c r="K70" s="82" t="n">
        <v>72560.633682</v>
      </c>
      <c r="L70" s="85"/>
      <c r="M70" s="85"/>
      <c r="N70" s="85"/>
      <c r="O70" s="85"/>
      <c r="P70" s="85"/>
      <c r="Q70" s="85"/>
      <c r="R70" s="25"/>
    </row>
    <row r="71" customFormat="false" ht="17.1" hidden="false" customHeight="true" outlineLevel="0" collapsed="false">
      <c r="B71" s="105" t="s">
        <v>180</v>
      </c>
      <c r="C71" s="84" t="n">
        <v>46086.3202505148</v>
      </c>
      <c r="D71" s="85" t="n">
        <v>7485.63707157529</v>
      </c>
      <c r="E71" s="82" t="n">
        <v>53571.9573220901</v>
      </c>
      <c r="F71" s="84" t="n">
        <v>42181.811203345</v>
      </c>
      <c r="G71" s="85" t="n">
        <v>8188.62598575206</v>
      </c>
      <c r="H71" s="82" t="n">
        <v>50370.4371890971</v>
      </c>
      <c r="I71" s="84" t="n">
        <v>42354.613486436</v>
      </c>
      <c r="J71" s="85" t="n">
        <v>8090.93149875995</v>
      </c>
      <c r="K71" s="82" t="n">
        <v>50445.544985196</v>
      </c>
      <c r="L71" s="85"/>
      <c r="M71" s="85"/>
      <c r="N71" s="85"/>
      <c r="O71" s="85"/>
      <c r="P71" s="85"/>
      <c r="Q71" s="85"/>
      <c r="R71" s="25"/>
    </row>
    <row r="72" customFormat="false" ht="17.1" hidden="false" customHeight="true" outlineLevel="0" collapsed="false">
      <c r="B72" s="105" t="s">
        <v>181</v>
      </c>
      <c r="C72" s="84" t="n">
        <v>11330.427510175</v>
      </c>
      <c r="D72" s="85" t="n">
        <v>1710.65523747428</v>
      </c>
      <c r="E72" s="82" t="n">
        <v>13041.0827476493</v>
      </c>
      <c r="F72" s="84" t="n">
        <v>9754.517371527</v>
      </c>
      <c r="G72" s="85" t="n">
        <v>2369.21721720531</v>
      </c>
      <c r="H72" s="82" t="n">
        <v>12123.7345887323</v>
      </c>
      <c r="I72" s="84" t="n">
        <v>11199.992293442</v>
      </c>
      <c r="J72" s="85" t="n">
        <v>2330.29572365359</v>
      </c>
      <c r="K72" s="82" t="n">
        <v>13530.2880170956</v>
      </c>
      <c r="L72" s="85"/>
      <c r="M72" s="85"/>
      <c r="N72" s="85"/>
      <c r="O72" s="85"/>
      <c r="P72" s="85"/>
      <c r="Q72" s="85"/>
      <c r="R72" s="25"/>
    </row>
    <row r="73" customFormat="false" ht="17.1" hidden="false" customHeight="true" outlineLevel="0" collapsed="false">
      <c r="B73" s="105" t="s">
        <v>182</v>
      </c>
      <c r="C73" s="84" t="n">
        <v>32984.614477652</v>
      </c>
      <c r="D73" s="85" t="n">
        <v>4941.533442</v>
      </c>
      <c r="E73" s="82" t="n">
        <v>37926.147919652</v>
      </c>
      <c r="F73" s="84" t="n">
        <v>30875.028251108</v>
      </c>
      <c r="G73" s="85" t="n">
        <v>5023.831632</v>
      </c>
      <c r="H73" s="82" t="n">
        <v>35898.859883108</v>
      </c>
      <c r="I73" s="84" t="n">
        <v>29552.72445</v>
      </c>
      <c r="J73" s="85" t="n">
        <v>4946.952</v>
      </c>
      <c r="K73" s="82" t="n">
        <v>34499.67645</v>
      </c>
      <c r="L73" s="85"/>
      <c r="M73" s="85"/>
      <c r="N73" s="85"/>
      <c r="O73" s="85"/>
      <c r="P73" s="85"/>
      <c r="Q73" s="85"/>
      <c r="R73" s="25"/>
    </row>
    <row r="74" customFormat="false" ht="17.1" hidden="false" customHeight="true" outlineLevel="0" collapsed="false">
      <c r="B74" s="105" t="s">
        <v>183</v>
      </c>
      <c r="C74" s="84" t="n">
        <v>1771.27826268784</v>
      </c>
      <c r="D74" s="85" t="n">
        <v>833.448392101003</v>
      </c>
      <c r="E74" s="82" t="n">
        <v>2604.72665478884</v>
      </c>
      <c r="F74" s="84" t="n">
        <v>1552.26558070999</v>
      </c>
      <c r="G74" s="85" t="n">
        <v>795.57713654675</v>
      </c>
      <c r="H74" s="82" t="n">
        <v>2347.84271725674</v>
      </c>
      <c r="I74" s="84" t="n">
        <v>1601.89674299402</v>
      </c>
      <c r="J74" s="85" t="n">
        <v>813.683775106355</v>
      </c>
      <c r="K74" s="82" t="n">
        <v>2415.58051810037</v>
      </c>
      <c r="L74" s="85"/>
      <c r="M74" s="85"/>
      <c r="N74" s="85"/>
      <c r="O74" s="85"/>
      <c r="P74" s="85"/>
      <c r="Q74" s="85"/>
      <c r="R74" s="25"/>
    </row>
    <row r="75" customFormat="false" ht="17.1" hidden="false" customHeight="true" outlineLevel="0" collapsed="false">
      <c r="B75" s="105" t="s">
        <v>184</v>
      </c>
      <c r="C75" s="80" t="s">
        <v>146</v>
      </c>
      <c r="D75" s="85" t="n">
        <v>5197.18610099165</v>
      </c>
      <c r="E75" s="82" t="n">
        <v>5197.18610099165</v>
      </c>
      <c r="F75" s="80" t="s">
        <v>146</v>
      </c>
      <c r="G75" s="85" t="n">
        <v>4231.71932149285</v>
      </c>
      <c r="H75" s="82" t="n">
        <v>4231.71932149285</v>
      </c>
      <c r="I75" s="80" t="s">
        <v>146</v>
      </c>
      <c r="J75" s="85" t="n">
        <v>3420.097328343</v>
      </c>
      <c r="K75" s="82" t="n">
        <v>3420.097328343</v>
      </c>
      <c r="L75" s="85"/>
      <c r="M75" s="85"/>
      <c r="N75" s="85"/>
      <c r="O75" s="85"/>
      <c r="P75" s="85"/>
      <c r="Q75" s="85"/>
      <c r="R75" s="25"/>
    </row>
    <row r="76" customFormat="false" ht="17.1" hidden="false" customHeight="true" outlineLevel="0" collapsed="false">
      <c r="B76" s="105" t="s">
        <v>185</v>
      </c>
      <c r="C76" s="84" t="n">
        <v>2224.019732</v>
      </c>
      <c r="D76" s="85" t="n">
        <v>24203.804727796</v>
      </c>
      <c r="E76" s="82" t="n">
        <v>26427.824459796</v>
      </c>
      <c r="F76" s="84" t="n">
        <v>2184.139926</v>
      </c>
      <c r="G76" s="85" t="n">
        <v>24870.7529607559</v>
      </c>
      <c r="H76" s="82" t="n">
        <v>27054.8928867559</v>
      </c>
      <c r="I76" s="84" t="n">
        <v>2275.610576</v>
      </c>
      <c r="J76" s="85" t="n">
        <v>25407.0419590856</v>
      </c>
      <c r="K76" s="82" t="n">
        <v>27682.6525350856</v>
      </c>
      <c r="L76" s="85"/>
      <c r="M76" s="85"/>
      <c r="N76" s="85"/>
      <c r="O76" s="85"/>
      <c r="P76" s="85"/>
      <c r="Q76" s="85"/>
      <c r="R76" s="25"/>
    </row>
    <row r="77" customFormat="false" ht="17.1" hidden="false" customHeight="true" outlineLevel="0" collapsed="false">
      <c r="B77" s="105" t="s">
        <v>186</v>
      </c>
      <c r="C77" s="84" t="n">
        <v>11246.5239579798</v>
      </c>
      <c r="D77" s="81" t="s">
        <v>146</v>
      </c>
      <c r="E77" s="82" t="n">
        <v>11246.5239579798</v>
      </c>
      <c r="F77" s="84" t="n">
        <v>8446.75146843614</v>
      </c>
      <c r="G77" s="81" t="s">
        <v>146</v>
      </c>
      <c r="H77" s="82" t="n">
        <v>8446.75146843614</v>
      </c>
      <c r="I77" s="84" t="n">
        <v>10026.6974731433</v>
      </c>
      <c r="J77" s="81" t="s">
        <v>146</v>
      </c>
      <c r="K77" s="82" t="n">
        <v>10026.6974731433</v>
      </c>
      <c r="L77" s="85"/>
      <c r="M77" s="85"/>
      <c r="N77" s="85"/>
      <c r="O77" s="85"/>
      <c r="P77" s="85"/>
      <c r="Q77" s="85"/>
      <c r="R77" s="25"/>
    </row>
    <row r="78" customFormat="false" ht="17.1" hidden="false" customHeight="true" outlineLevel="0" collapsed="false">
      <c r="B78" s="105" t="s">
        <v>187</v>
      </c>
      <c r="C78" s="84" t="n">
        <v>1405.57902767984</v>
      </c>
      <c r="D78" s="81" t="s">
        <v>146</v>
      </c>
      <c r="E78" s="82" t="n">
        <v>1405.57902767984</v>
      </c>
      <c r="F78" s="84" t="n">
        <v>1165.76956916318</v>
      </c>
      <c r="G78" s="81" t="s">
        <v>146</v>
      </c>
      <c r="H78" s="82" t="n">
        <v>1165.76956916318</v>
      </c>
      <c r="I78" s="84" t="n">
        <v>1205.11350129821</v>
      </c>
      <c r="J78" s="81" t="s">
        <v>146</v>
      </c>
      <c r="K78" s="82" t="n">
        <v>1205.11350129821</v>
      </c>
      <c r="L78" s="85"/>
      <c r="M78" s="85"/>
      <c r="N78" s="85"/>
      <c r="O78" s="85"/>
      <c r="P78" s="85"/>
      <c r="Q78" s="85"/>
      <c r="R78" s="25"/>
    </row>
    <row r="79" customFormat="false" ht="17.1" hidden="false" customHeight="true" outlineLevel="0" collapsed="false">
      <c r="B79" s="105" t="s">
        <v>188</v>
      </c>
      <c r="C79" s="84" t="n">
        <v>209.077519</v>
      </c>
      <c r="D79" s="85" t="n">
        <v>48642.38002</v>
      </c>
      <c r="E79" s="82" t="n">
        <v>48851.457539</v>
      </c>
      <c r="F79" s="84" t="n">
        <v>218.224949</v>
      </c>
      <c r="G79" s="85" t="n">
        <v>51030.135259</v>
      </c>
      <c r="H79" s="82" t="n">
        <v>51248.360208</v>
      </c>
      <c r="I79" s="84" t="n">
        <v>217.04357</v>
      </c>
      <c r="J79" s="85" t="n">
        <v>52871.77245</v>
      </c>
      <c r="K79" s="82" t="n">
        <v>53088.81602</v>
      </c>
      <c r="L79" s="85"/>
      <c r="M79" s="85"/>
      <c r="N79" s="85"/>
      <c r="O79" s="85"/>
      <c r="P79" s="85"/>
      <c r="Q79" s="85"/>
      <c r="R79" s="25"/>
    </row>
    <row r="80" customFormat="false" ht="17.1" hidden="false" customHeight="true" outlineLevel="0" collapsed="false">
      <c r="B80" s="105" t="s">
        <v>189</v>
      </c>
      <c r="C80" s="84" t="n">
        <v>16057.871</v>
      </c>
      <c r="D80" s="81" t="s">
        <v>146</v>
      </c>
      <c r="E80" s="82" t="n">
        <v>16057.871</v>
      </c>
      <c r="F80" s="84" t="n">
        <v>17556.51</v>
      </c>
      <c r="G80" s="81" t="s">
        <v>146</v>
      </c>
      <c r="H80" s="82" t="n">
        <v>17556.51</v>
      </c>
      <c r="I80" s="84" t="n">
        <v>18063.171</v>
      </c>
      <c r="J80" s="81" t="s">
        <v>146</v>
      </c>
      <c r="K80" s="82" t="n">
        <v>18063.171</v>
      </c>
      <c r="L80" s="85"/>
      <c r="M80" s="85"/>
      <c r="N80" s="85"/>
      <c r="O80" s="85"/>
      <c r="P80" s="85"/>
      <c r="Q80" s="85"/>
      <c r="R80" s="25"/>
    </row>
    <row r="81" customFormat="false" ht="17.1" hidden="false" customHeight="true" outlineLevel="0" collapsed="false">
      <c r="B81" s="105" t="s">
        <v>190</v>
      </c>
      <c r="C81" s="84" t="n">
        <v>43812.2940420202</v>
      </c>
      <c r="D81" s="81" t="s">
        <v>146</v>
      </c>
      <c r="E81" s="82" t="n">
        <v>43812.2940420202</v>
      </c>
      <c r="F81" s="84" t="n">
        <v>47357.7145315639</v>
      </c>
      <c r="G81" s="81" t="s">
        <v>146</v>
      </c>
      <c r="H81" s="82" t="n">
        <v>47357.7145315639</v>
      </c>
      <c r="I81" s="84" t="n">
        <v>46573.3025268567</v>
      </c>
      <c r="J81" s="81" t="s">
        <v>146</v>
      </c>
      <c r="K81" s="82" t="n">
        <v>46573.3025268567</v>
      </c>
      <c r="L81" s="85"/>
      <c r="M81" s="85"/>
      <c r="N81" s="85"/>
      <c r="O81" s="85"/>
      <c r="P81" s="85"/>
      <c r="Q81" s="85"/>
      <c r="R81" s="25"/>
    </row>
    <row r="82" customFormat="false" ht="17.1" hidden="false" customHeight="true" outlineLevel="0" collapsed="false">
      <c r="B82" s="108" t="s">
        <v>134</v>
      </c>
      <c r="C82" s="109" t="n">
        <v>342367.305981634</v>
      </c>
      <c r="D82" s="110" t="n">
        <v>196851.815920363</v>
      </c>
      <c r="E82" s="111" t="n">
        <v>539219.121901996</v>
      </c>
      <c r="F82" s="109" t="n">
        <v>344491.546650376</v>
      </c>
      <c r="G82" s="110" t="n">
        <v>202324.528873001</v>
      </c>
      <c r="H82" s="111" t="n">
        <v>546816.075523377</v>
      </c>
      <c r="I82" s="109" t="n">
        <v>348945.270864919</v>
      </c>
      <c r="J82" s="110" t="n">
        <v>205365.387133189</v>
      </c>
      <c r="K82" s="111" t="n">
        <v>554310.657998108</v>
      </c>
      <c r="L82" s="85"/>
      <c r="M82" s="85"/>
      <c r="N82" s="85"/>
      <c r="O82" s="85"/>
      <c r="P82" s="85"/>
      <c r="Q82" s="85"/>
      <c r="R82" s="25"/>
    </row>
    <row r="83" customFormat="false" ht="17.1" hidden="false" customHeight="true" outlineLevel="0" collapsed="false">
      <c r="B83" s="112"/>
      <c r="C83" s="85"/>
      <c r="D83" s="85"/>
      <c r="E83" s="85"/>
      <c r="F83" s="85"/>
      <c r="G83" s="85"/>
      <c r="H83" s="85"/>
      <c r="I83" s="85"/>
      <c r="J83" s="85"/>
      <c r="K83" s="85"/>
      <c r="L83" s="85"/>
      <c r="M83" s="85"/>
      <c r="N83" s="85"/>
      <c r="O83" s="85"/>
      <c r="P83" s="85"/>
      <c r="Q83" s="85"/>
      <c r="R83" s="25"/>
    </row>
    <row r="84" customFormat="false" ht="17.1" hidden="false" customHeight="true" outlineLevel="0" collapsed="false">
      <c r="B84" s="96"/>
    </row>
    <row r="85" customFormat="false" ht="17.25" hidden="false" customHeight="false" outlineLevel="0" collapsed="false">
      <c r="B85" s="96"/>
    </row>
  </sheetData>
  <mergeCells count="13">
    <mergeCell ref="C3:E3"/>
    <mergeCell ref="F3:H3"/>
    <mergeCell ref="I3:K3"/>
    <mergeCell ref="L3:N3"/>
    <mergeCell ref="O3:Q3"/>
    <mergeCell ref="C30:E30"/>
    <mergeCell ref="F30:H30"/>
    <mergeCell ref="I30:K30"/>
    <mergeCell ref="L30:N30"/>
    <mergeCell ref="O30:Q30"/>
    <mergeCell ref="C57:E57"/>
    <mergeCell ref="F57:H57"/>
    <mergeCell ref="I57:K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04:19:30Z</dcterms:created>
  <dc:creator>鳥取県庁</dc:creator>
  <dc:description/>
  <dc:language>en-US</dc:language>
  <cp:lastModifiedBy>鳥取県庁</cp:lastModifiedBy>
  <dcterms:modified xsi:type="dcterms:W3CDTF">2016-05-02T07:38:49Z</dcterms:modified>
  <cp:revision>0</cp:revision>
  <dc:subject/>
  <dc:title/>
</cp:coreProperties>
</file>